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0" uniqueCount="594">
  <si>
    <t xml:space="preserve">Приложение 4</t>
  </si>
  <si>
    <t xml:space="preserve">к решению Белозерской районной Думы                                            от «22» декабря 2017 года №154                                          «О внесение изменений в решение Белозерской районной Думы от 23.12. 2016 г.  №87 «О бюджете Белозерского района на 2017 год и на плановый период 2018-2019 годов» </t>
  </si>
  <si>
    <t xml:space="preserve">Ведомственная структура расходов бюджета Белозерского района</t>
  </si>
  <si>
    <t xml:space="preserve">на 2017 год</t>
  </si>
  <si>
    <t xml:space="preserve">тыс.руб.</t>
  </si>
  <si>
    <t xml:space="preserve">в тыс.руб.</t>
  </si>
  <si>
    <t xml:space="preserve">Наименование </t>
  </si>
  <si>
    <t xml:space="preserve">Расп</t>
  </si>
  <si>
    <t xml:space="preserve">Раздел,подраздел</t>
  </si>
  <si>
    <t xml:space="preserve">ЦС</t>
  </si>
  <si>
    <t xml:space="preserve">ВР</t>
  </si>
  <si>
    <t xml:space="preserve">факт на 1.10.17</t>
  </si>
  <si>
    <t xml:space="preserve">уточнение</t>
  </si>
  <si>
    <t xml:space="preserve">% исполнение</t>
  </si>
  <si>
    <t xml:space="preserve">Администрация Белозер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 направления деятельности органов власти местного самоуправления</t>
  </si>
  <si>
    <t xml:space="preserve">6100000000</t>
  </si>
  <si>
    <t xml:space="preserve">Обеспечение функционирования Главы муниципального образования</t>
  </si>
  <si>
    <t xml:space="preserve">6110000000</t>
  </si>
  <si>
    <t xml:space="preserve">Фонд оплаты труда государственных (муниципальных) органов</t>
  </si>
  <si>
    <t xml:space="preserve">611008025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Белозерской районной Думы</t>
  </si>
  <si>
    <t xml:space="preserve">6120000000</t>
  </si>
  <si>
    <t xml:space="preserve">Председатель Белозерской районной Думы</t>
  </si>
  <si>
    <t xml:space="preserve">612008026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епутаты Белозерской районной Думы</t>
  </si>
  <si>
    <t xml:space="preserve">6120080270</t>
  </si>
  <si>
    <t xml:space="preserve">Содержание аппарата  Белозерской районной Думы</t>
  </si>
  <si>
    <t xml:space="preserve">6120080280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Прочая 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0000</t>
  </si>
  <si>
    <t xml:space="preserve">Обеспечение деятельности  местной администрации</t>
  </si>
  <si>
    <t xml:space="preserve">6130000000</t>
  </si>
  <si>
    <t xml:space="preserve">Центральный аппарат</t>
  </si>
  <si>
    <t xml:space="preserve">6130080290</t>
  </si>
  <si>
    <t xml:space="preserve">Иные выплаты персоналу государственных ( муниципальных) органов,за исключением фонда оплаты труда</t>
  </si>
  <si>
    <t xml:space="preserve">122</t>
  </si>
  <si>
    <t xml:space="preserve">Исполнение судебгых актов Российской Федерации и мировых соглашений по 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Муниципальная программа Белозерского района " Улучшение условий и охраны труда в Белозерском районе на 2015-2017 годы" </t>
  </si>
  <si>
    <t xml:space="preserve">1500000000</t>
  </si>
  <si>
    <t xml:space="preserve">Организация и проведение на территории района мероприятий по охране труда</t>
  </si>
  <si>
    <t xml:space="preserve">1500100000</t>
  </si>
  <si>
    <t xml:space="preserve">Мероприятия вобласти охраны труда</t>
  </si>
  <si>
    <t xml:space="preserve">1500180450</t>
  </si>
  <si>
    <t xml:space="preserve">Закупка товаров, работ и услуг для государственных (муниципальных ) нужд</t>
  </si>
  <si>
    <t xml:space="preserve">Муниципальная программа Белозерского района "  Развитие муниципальной службы в Белозерском районе на 2014-2016 годы"</t>
  </si>
  <si>
    <t xml:space="preserve">1800000000</t>
  </si>
  <si>
    <t xml:space="preserve">Муниципальная программа Белозерского района «Развитие муниципальной службы в Белозерском районе» на 2017-2022 годы</t>
  </si>
  <si>
    <t xml:space="preserve">1800100000</t>
  </si>
  <si>
    <t xml:space="preserve">Подготовка кадров для муниципальной службе в Белозерском районе</t>
  </si>
  <si>
    <t xml:space="preserve">1800180460</t>
  </si>
  <si>
    <t xml:space="preserve">Участие в работе Ассоциации «Совет муниципальных образований Курганской области»</t>
  </si>
  <si>
    <t xml:space="preserve">1800200000</t>
  </si>
  <si>
    <t xml:space="preserve">Иные мероприятия по развитию муниципальной службы</t>
  </si>
  <si>
    <t xml:space="preserve">1800280470</t>
  </si>
  <si>
    <t xml:space="preserve">Другие общегосударственные вопросы</t>
  </si>
  <si>
    <t xml:space="preserve">0113</t>
  </si>
  <si>
    <t xml:space="preserve">Иные непрограммные мероприятия</t>
  </si>
  <si>
    <t xml:space="preserve">6150000000</t>
  </si>
  <si>
    <t xml:space="preserve">Руководство и управление в сфере установленных функций</t>
  </si>
  <si>
    <t xml:space="preserve">0010000</t>
  </si>
  <si>
    <t xml:space="preserve">Исполнение  государственных полномочий по образованию комиссий по делам несовершеннолетних и защите их прав</t>
  </si>
  <si>
    <t xml:space="preserve">615001415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по решению вопросов организации и ведения регистра муниципальных правовых актов  Курганской области</t>
  </si>
  <si>
    <t xml:space="preserve">6151950</t>
  </si>
  <si>
    <t xml:space="preserve">Закупка товаров, работ и услуг для государственных (муниципальных )нужд</t>
  </si>
  <si>
    <t xml:space="preserve">2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150059300</t>
  </si>
  <si>
    <t xml:space="preserve">Исполнение  государственных  полномочий по созданию административных комиссий</t>
  </si>
  <si>
    <t xml:space="preserve">6150016090</t>
  </si>
  <si>
    <t xml:space="preserve">Осуществление отдельных  государственных полномочий Курганской области в сфере определения перечня должностных лиц органов  местного самоуправления, уполномоченных составлять протоколы об административных правонарушениях</t>
  </si>
  <si>
    <t xml:space="preserve">6150016100</t>
  </si>
  <si>
    <t xml:space="preserve">Исполнение государственных полномочий по хранению,  комплектованию, учету и использованию Архивного Фонда Курганской области</t>
  </si>
  <si>
    <t xml:space="preserve">6150016200</t>
  </si>
  <si>
    <t xml:space="preserve">Осуществление полномочий  Российской Федерации по государственной регистрации актов гражданского состояния в рамках единой субвенции</t>
  </si>
  <si>
    <t xml:space="preserve">Осуществление полномочий Российской Федерации по государственной регистрации актов гражданского состояния в рамаках единой субвенции</t>
  </si>
  <si>
    <t xml:space="preserve">Закупка товаров, работ и услуг для обеспечения  государственных (муниципальных ) нужд</t>
  </si>
  <si>
    <t xml:space="preserve">6150019500</t>
  </si>
  <si>
    <t xml:space="preserve">Содержание муниципального имущества</t>
  </si>
  <si>
    <t xml:space="preserve">61500803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ценка недвижимости , признание  прав и регулирование отношений по государственной и муниципальной собственности</t>
  </si>
  <si>
    <t xml:space="preserve">6150080320</t>
  </si>
  <si>
    <t xml:space="preserve">Расходы на проведение районных конкурсов и мероприятий</t>
  </si>
  <si>
    <t xml:space="preserve">6150080330</t>
  </si>
  <si>
    <t xml:space="preserve">Организация предоставления муниципальных услуг в электронном виде</t>
  </si>
  <si>
    <t xml:space="preserve">6158041</t>
  </si>
  <si>
    <t xml:space="preserve">Муниципальная  программа Белозерского района «Гармонизация межэтнических и межконфессиональных отношений и профилактики проявлений экстремизма  в Белозерском районе Курганской области» на 2017-2019 годы</t>
  </si>
  <si>
    <t xml:space="preserve">1100000000</t>
  </si>
  <si>
    <t xml:space="preserve">Мероприятия по поддержке деятельности национальных общественных объединений и традиционных религий по сохранению культур народов, проживающих на территории Белозерского района</t>
  </si>
  <si>
    <t xml:space="preserve">1100100000</t>
  </si>
  <si>
    <t xml:space="preserve">Проведение мероприятий по сохранению культур народов</t>
  </si>
  <si>
    <t xml:space="preserve">110018042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Белозерского района «Развитие Единой дежурно - диспетчерской службы Белозерского района» на 2016-2018 годы</t>
  </si>
  <si>
    <t xml:space="preserve">0200000000</t>
  </si>
  <si>
    <t xml:space="preserve">Совершенствование и развитие единой дежурно - диспетчерской службы</t>
  </si>
  <si>
    <t xml:space="preserve">0200100000</t>
  </si>
  <si>
    <t xml:space="preserve">Содержание единой дежурно - диспетчерской службы</t>
  </si>
  <si>
    <t xml:space="preserve">02001802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Белозерского района «Развитие агропромышленного комплекса  в Белозерском районе» на 2014 - 2020 годы</t>
  </si>
  <si>
    <t xml:space="preserve">0300000000</t>
  </si>
  <si>
    <t xml:space="preserve">Мероприятия в области сельского хозяйства</t>
  </si>
  <si>
    <t xml:space="preserve">0300100000</t>
  </si>
  <si>
    <t xml:space="preserve">Проведение  районных конкурсов, подведение итогов в сельском хозяйстве</t>
  </si>
  <si>
    <t xml:space="preserve">0300180220</t>
  </si>
  <si>
    <t xml:space="preserve">Обеспечение деятельности  Отдела сельского хозяйства и природных ресурсов Администрации Белозерского района</t>
  </si>
  <si>
    <t xml:space="preserve">6140000000</t>
  </si>
  <si>
    <t xml:space="preserve">Центральный аппарат   Отдела сельского хозяйства и природных ресурсов Администрации Белозерского района</t>
  </si>
  <si>
    <t xml:space="preserve">6140080300</t>
  </si>
  <si>
    <t xml:space="preserve">Иные выплаты персоналу государственных (муниципальных) органов,за исключением фонда оплаты труда</t>
  </si>
  <si>
    <t xml:space="preserve">Иные государственные полномочия в области ветеринарии по организации проведения мероприятий по отлову и содержанию безнадзорных животных</t>
  </si>
  <si>
    <t xml:space="preserve">6150015500</t>
  </si>
  <si>
    <t xml:space="preserve">0308022</t>
  </si>
  <si>
    <t xml:space="preserve">Исполнение государственных полномочий  в области ветеринарии  по организации  проведения  меропприятий по отлову  и содержанию  безнадзорных  животных</t>
  </si>
  <si>
    <t xml:space="preserve">Дорожное хозяйство (дорожные фонды)</t>
  </si>
  <si>
    <t xml:space="preserve">0409</t>
  </si>
  <si>
    <t xml:space="preserve">Дорожная  деятельность  и осуществление иных мероприятий в отношении  автомобильных дорог общего пользования местного значения Курганской области (оформление правоустанавливающих  документов, расходы на уплату налога на имущество организаций) </t>
  </si>
  <si>
    <t xml:space="preserve">6150015030</t>
  </si>
  <si>
    <t xml:space="preserve">Капитальный ремонт и ремонт дворовых территорий многоквартирных домов, проездов к дворовым территориям  многоквартирных домов населенных пунктов</t>
  </si>
  <si>
    <t xml:space="preserve">6150015050</t>
  </si>
  <si>
    <t xml:space="preserve">Расходы на ремонт и содержание автомобильных дорог</t>
  </si>
  <si>
    <t xml:space="preserve">61500S5030</t>
  </si>
  <si>
    <t xml:space="preserve">Долевое софинансирование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61500S5050</t>
  </si>
  <si>
    <t xml:space="preserve">Другие расходы в области национальной экономики</t>
  </si>
  <si>
    <t xml:space="preserve">0412</t>
  </si>
  <si>
    <t xml:space="preserve">Муниципальная программа Белозерского района «О развитии и поддержке малого и среднего предпринимательства в Белозерском районе» на 2015 - 2020 годы</t>
  </si>
  <si>
    <t xml:space="preserve">0400000000</t>
  </si>
  <si>
    <t xml:space="preserve">Выставочно - ярмарочная деятельность</t>
  </si>
  <si>
    <t xml:space="preserve">0400200000</t>
  </si>
  <si>
    <t xml:space="preserve">Реализация основного мероприятия</t>
  </si>
  <si>
    <t xml:space="preserve">040028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программное направление направление деятельности органов власти местного самоуправления</t>
  </si>
  <si>
    <t xml:space="preserve"> Иные непрограммные мероприятия</t>
  </si>
  <si>
    <t xml:space="preserve">осуществление государственных полномочий по организации проведения капитального ремонта общего имущества в  многоквартирных домах</t>
  </si>
  <si>
    <t xml:space="preserve">6150014040</t>
  </si>
  <si>
    <t xml:space="preserve">Коммунальное хозяйство</t>
  </si>
  <si>
    <t xml:space="preserve">0502</t>
  </si>
  <si>
    <t xml:space="preserve">Муниципальная  "Программа комплексного развития систем коммунальной инфраструктуры Белозерского района Курганской области до 2020 года"</t>
  </si>
  <si>
    <t xml:space="preserve">0500000000</t>
  </si>
  <si>
    <t xml:space="preserve">Устойчивое  обеспечение  питьевого водоснабжения  населения Белозерского района </t>
  </si>
  <si>
    <t xml:space="preserve">6150080020</t>
  </si>
  <si>
    <t xml:space="preserve">Мероприятия в области водоснабжения  населения</t>
  </si>
  <si>
    <t xml:space="preserve">6150017910</t>
  </si>
  <si>
    <t xml:space="preserve">414</t>
  </si>
  <si>
    <t xml:space="preserve">0500180020</t>
  </si>
  <si>
    <t xml:space="preserve">Газоснабжение жилых дом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в области коммунального хозяйства</t>
  </si>
  <si>
    <t xml:space="preserve">6150080030</t>
  </si>
  <si>
    <t xml:space="preserve">Закупка товаров, работ и услуг в целях капитпльного ремонта государственного (муниципального) имущества</t>
  </si>
  <si>
    <t xml:space="preserve">2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" Развитие дошкольного образования в Белозерском районе на период 2015- 2020 годы"</t>
  </si>
  <si>
    <t xml:space="preserve">0900000000</t>
  </si>
  <si>
    <t xml:space="preserve">Развитие муниципальной системы образования  (Детский сад №1)</t>
  </si>
  <si>
    <t xml:space="preserve">0900217240</t>
  </si>
  <si>
    <t xml:space="preserve">Закупка товаров,работ, услуг в целях капитального ремонта государственного (муниципального) имущества</t>
  </si>
  <si>
    <t xml:space="preserve">Иные выплаты персоналу учреждений, за исключением фонда оплаты труда</t>
  </si>
  <si>
    <t xml:space="preserve">119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0600280130</t>
  </si>
  <si>
    <t xml:space="preserve">Развитие дополнительного  образования в сфере культуры, юных дарований</t>
  </si>
  <si>
    <t xml:space="preserve">0800180080</t>
  </si>
  <si>
    <t xml:space="preserve">Обеспечение деятельности музыкальных школ</t>
  </si>
  <si>
    <t xml:space="preserve">Фонд оплаты труда учреждений</t>
  </si>
  <si>
    <t xml:space="preserve">062</t>
  </si>
  <si>
    <t xml:space="preserve">111</t>
  </si>
  <si>
    <t xml:space="preserve">Муниципальная программа Белозерского района " Обеспечение жильем молодых семей в Белозерском районе" на 2015-2020 годы</t>
  </si>
  <si>
    <t xml:space="preserve">1003</t>
  </si>
  <si>
    <t xml:space="preserve">1300000000</t>
  </si>
  <si>
    <t xml:space="preserve">Предоставление социальных выплат на приобретение (строительство) жилья молодым семьям</t>
  </si>
  <si>
    <t xml:space="preserve">1300100000</t>
  </si>
  <si>
    <t xml:space="preserve">Обеспечение жильем молодых семей</t>
  </si>
  <si>
    <t xml:space="preserve">1300180200</t>
  </si>
  <si>
    <t xml:space="preserve">Социальное обеспечение и иные выплаты населению</t>
  </si>
  <si>
    <t xml:space="preserve">3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0600180030</t>
  </si>
  <si>
    <t xml:space="preserve">КУЛЬТУРА, КИНЕМАТОГРАФИЯ</t>
  </si>
  <si>
    <t xml:space="preserve">0801</t>
  </si>
  <si>
    <t xml:space="preserve">Обеспечение деятельности Домов культуры</t>
  </si>
  <si>
    <t xml:space="preserve">0800280050</t>
  </si>
  <si>
    <t xml:space="preserve">Расходы на реконструкцию здания под библиотеку </t>
  </si>
  <si>
    <t xml:space="preserve">6150080520</t>
  </si>
  <si>
    <t xml:space="preserve">Социальное обеспечение неселения</t>
  </si>
  <si>
    <t xml:space="preserve">Подпрограмма "Обеспечение жильем молодых семей" федеральная целевая программа "Жилище"</t>
  </si>
  <si>
    <t xml:space="preserve">1300150200</t>
  </si>
  <si>
    <t xml:space="preserve">Субсидии гражданам на приобретение жилья</t>
  </si>
  <si>
    <t xml:space="preserve">322</t>
  </si>
  <si>
    <t xml:space="preserve">13001L0200</t>
  </si>
  <si>
    <t xml:space="preserve">Предоставление социальных выплат на приобретение  (строительство) жилья</t>
  </si>
  <si>
    <t xml:space="preserve">13001R0200</t>
  </si>
  <si>
    <t xml:space="preserve">Приобретение социальных выплат на приобретение (строительство) жилья</t>
  </si>
  <si>
    <t xml:space="preserve">24001R0180</t>
  </si>
  <si>
    <t xml:space="preserve">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6150017930</t>
  </si>
  <si>
    <t xml:space="preserve">6150050180</t>
  </si>
  <si>
    <t xml:space="preserve">Улцчшение жилищных условий граждан, проживающих в сельской местности</t>
  </si>
  <si>
    <t xml:space="preserve">2400117910</t>
  </si>
  <si>
    <t xml:space="preserve">Пособия, компенсации и иные социальные выплаты гражданам , кроме публичных нормативных обязательств</t>
  </si>
  <si>
    <t xml:space="preserve">6150080410</t>
  </si>
  <si>
    <t xml:space="preserve">321</t>
  </si>
  <si>
    <t xml:space="preserve">61500R0180</t>
  </si>
  <si>
    <t xml:space="preserve">Мероприятия  в области социального обеспечения населения</t>
  </si>
  <si>
    <t xml:space="preserve">313</t>
  </si>
  <si>
    <t xml:space="preserve">Охрана семьи и детства</t>
  </si>
  <si>
    <t xml:space="preserve">1004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находящимся под опекой ( 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6150014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днократное предоставление детям - сиротам и детям, оставшимся без попечения родителей, лицам из числа детей - 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61500R082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находящимся под опекой ( 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Капитальные вложения в объекты  государственной ( муниципальной 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6150050820</t>
  </si>
  <si>
    <t xml:space="preserve">Капитальные вложения в объекты государственной ( муниципальной ) собственности</t>
  </si>
  <si>
    <t xml:space="preserve">6151400</t>
  </si>
  <si>
    <t xml:space="preserve">Капитальные вложения в объекты недвижимого имущества государственной ( муниципальной ) собственности</t>
  </si>
  <si>
    <t xml:space="preserve">Другие вопросы в области социальной политики</t>
  </si>
  <si>
    <t xml:space="preserve">1006</t>
  </si>
  <si>
    <t xml:space="preserve">Предоставление жилых помещений детям - сиротам и детям, оставшимся без попечения родителей, лицам из их по договорам найма специализированных жилых помещений</t>
  </si>
  <si>
    <t xml:space="preserve">Непрограммное  направление деятельности органов власти местного самоуправления</t>
  </si>
  <si>
    <t xml:space="preserve">Иные непрограммные мероприятия </t>
  </si>
  <si>
    <t xml:space="preserve">Однократное обеспечение ремонта жилых помещений, принадлежащих детям-сиротам и детям, оставшимся без  попечения родителей,на праве собственности, при подготовке их к заселению</t>
  </si>
  <si>
    <t xml:space="preserve">6150012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Белозерского района «Развитие физической культуры и спорта в Белозерском районе» на 2016-2019 годы</t>
  </si>
  <si>
    <t xml:space="preserve">0700000000</t>
  </si>
  <si>
    <t xml:space="preserve">Развитие  детско-юношеского и массового спорта</t>
  </si>
  <si>
    <t xml:space="preserve">0700100000</t>
  </si>
  <si>
    <t xml:space="preserve">Физкультурно-оздоровительные мероприятия</t>
  </si>
  <si>
    <t xml:space="preserve">0700180040</t>
  </si>
  <si>
    <t xml:space="preserve"> Отдел культуры Администрации Белозерского района</t>
  </si>
  <si>
    <t xml:space="preserve">0703</t>
  </si>
  <si>
    <t xml:space="preserve">Муниципальная  программа Белозерского района «Сохранение и развитие культуры Белозерского района» на 2016-2020 годы</t>
  </si>
  <si>
    <t xml:space="preserve">0800000000</t>
  </si>
  <si>
    <t xml:space="preserve">Развитие материально-технической базы и технической оснащенности муниципальных учреждений культуры, поддержка культуры села</t>
  </si>
  <si>
    <t xml:space="preserve">0800114130</t>
  </si>
  <si>
    <t xml:space="preserve">Прочая закупка товаров, работ и услуг для обеспечения  государственных (муниципальных) нужд</t>
  </si>
  <si>
    <t xml:space="preserve">80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08006109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роприятия по обеспечению доступности социально - значимых объектов для инвалидов</t>
  </si>
  <si>
    <t xml:space="preserve">22001L0580</t>
  </si>
  <si>
    <t xml:space="preserve">Мероприятия государственной программы РФ «Доступная среда» на 2011-2020 годы</t>
  </si>
  <si>
    <t xml:space="preserve">22001R0270</t>
  </si>
  <si>
    <t xml:space="preserve">Сохранение и развитие традиционной народной культуры, нематериального  культурного  наследия, развитие культурно-досуговой деятельности</t>
  </si>
  <si>
    <t xml:space="preserve">0800200000</t>
  </si>
  <si>
    <t xml:space="preserve">Развитие муниципальной системы культуры</t>
  </si>
  <si>
    <t xml:space="preserve">0800217740</t>
  </si>
  <si>
    <t xml:space="preserve">Обеспечение развития и укрепления муниципальных домов культуры, поддержку творческой деятельности муниципальных театров в городах с численностью  до 300 тысяч человек</t>
  </si>
  <si>
    <t xml:space="preserve">08002R5580</t>
  </si>
  <si>
    <t xml:space="preserve">Мероприятия по развитию муниципальной системы культуры</t>
  </si>
  <si>
    <t xml:space="preserve">08002S7740</t>
  </si>
  <si>
    <t xml:space="preserve">Обеспечение  сохранности историко-культурного наследия и совершенствование музейного дела</t>
  </si>
  <si>
    <t xml:space="preserve">0800300000</t>
  </si>
  <si>
    <t xml:space="preserve">Обеспечение деятельности музеев</t>
  </si>
  <si>
    <t xml:space="preserve">0800380060</t>
  </si>
  <si>
    <t xml:space="preserve">0800280060</t>
  </si>
  <si>
    <t xml:space="preserve">Поддержка отрасли культуры</t>
  </si>
  <si>
    <t xml:space="preserve">08003R5190</t>
  </si>
  <si>
    <t xml:space="preserve">Совершенствование и развитие библиотечно-информационной деятельности</t>
  </si>
  <si>
    <t xml:space="preserve">0800400000</t>
  </si>
  <si>
    <t xml:space="preserve">Обеспечение деятельности библиотек</t>
  </si>
  <si>
    <t xml:space="preserve">0800480070</t>
  </si>
  <si>
    <t xml:space="preserve">Софинансирование расходов на комплектование книжных фондов библиотек за счет средств районного бюджета</t>
  </si>
  <si>
    <t xml:space="preserve">08004L5190</t>
  </si>
  <si>
    <t xml:space="preserve">Прочая закупка товаров, работ и услуг для обеспечения государственных (муниципальных ) нужд</t>
  </si>
  <si>
    <t xml:space="preserve">08004R5190</t>
  </si>
  <si>
    <t xml:space="preserve">Комплектование книжных фондов библиотек муниципальных образований</t>
  </si>
  <si>
    <t xml:space="preserve">0800451440</t>
  </si>
  <si>
    <t xml:space="preserve">0805144</t>
  </si>
  <si>
    <t xml:space="preserve">Муниципальная программа Белозерского района «Гармонизация межэтнических и межконфессиональных отношений и профилактики проявлений экстремизма в Белозерском районе Курганской области» на 2014-2016 годы</t>
  </si>
  <si>
    <t xml:space="preserve">Мероприятия по поддержке деятельности национальных общественных объединений и традиционных религий  по сохранению культур народов, проживающих на территории Белозерского района</t>
  </si>
  <si>
    <t xml:space="preserve">110018242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 Белозерского района «Сохранение и развитие культуры Белозерского района» на 2016-2020 годы</t>
  </si>
  <si>
    <t xml:space="preserve">Выполнение  государственных функций по выработке и реализации государственной политики, нормативно - правовому регулированию, контролю в сфере культуры</t>
  </si>
  <si>
    <t xml:space="preserve">0800500000</t>
  </si>
  <si>
    <t xml:space="preserve">Обеспечение деятельности   аппарата Отдела культуры Администрации Белозерского района</t>
  </si>
  <si>
    <t xml:space="preserve">0800580090</t>
  </si>
  <si>
    <t xml:space="preserve">Фодн оплаты труда государственных (муниципальных) органов </t>
  </si>
  <si>
    <t xml:space="preserve">Обеспечение деятельности централизованных бухгалтерий</t>
  </si>
  <si>
    <t xml:space="preserve">0800580100</t>
  </si>
  <si>
    <t xml:space="preserve">Закупка товаров, работ и услуг для  обеспечения государственных (муниципальных ) нужд</t>
  </si>
  <si>
    <t xml:space="preserve">Обеспечение деятельности хозяйственной группы</t>
  </si>
  <si>
    <t xml:space="preserve">0800580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униципальная программа   " Сохранение и развитие культуры Белозерского  района " на 2016-2020 годы"</t>
  </si>
  <si>
    <t xml:space="preserve">Меры социальной поддержки</t>
  </si>
  <si>
    <t xml:space="preserve">0800600000</t>
  </si>
  <si>
    <t xml:space="preserve">Меры  социальной поддержки лиц, проживающих и работающих в сельской местности и  рабочих поселках (поселках городского типа)</t>
  </si>
  <si>
    <t xml:space="preserve"> Отдел образования Администрации Белозерского района</t>
  </si>
  <si>
    <t xml:space="preserve">078</t>
  </si>
  <si>
    <t xml:space="preserve">Общеэкономические вопросы</t>
  </si>
  <si>
    <t xml:space="preserve">0401</t>
  </si>
  <si>
    <t xml:space="preserve">Муниципальная программа Белозерского района «Содействие занятости населения Белозерского района на 2017 год»</t>
  </si>
  <si>
    <t xml:space="preserve">1600000000</t>
  </si>
  <si>
    <t xml:space="preserve">Организация временного трудоустройства несовершеннолетних граждан от 14 до 18 лет в свободное от учебы  время</t>
  </si>
  <si>
    <t xml:space="preserve">1600100000</t>
  </si>
  <si>
    <t xml:space="preserve">Мероприятия в области занятости населения</t>
  </si>
  <si>
    <t xml:space="preserve">1600180480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1000217570</t>
  </si>
  <si>
    <t xml:space="preserve">0500180000</t>
  </si>
  <si>
    <t xml:space="preserve">10002S7570</t>
  </si>
  <si>
    <t xml:space="preserve">Муниципальная программа Белозерского района «Поддержка и развитие дошкольного образования в Белозерском районе» на период 2015- 2020 годы</t>
  </si>
  <si>
    <t xml:space="preserve">Содержание дошкольных учреждений</t>
  </si>
  <si>
    <t xml:space="preserve">0900112010</t>
  </si>
  <si>
    <t xml:space="preserve">Реализация государственного стандарта  дошкольного образования</t>
  </si>
  <si>
    <t xml:space="preserve">0900100000</t>
  </si>
  <si>
    <t xml:space="preserve">Реализация  государственного стандарта дошкольного образования на оплату труда</t>
  </si>
  <si>
    <t xml:space="preserve">Реализация государственного стандарта дошкольного образования на учебно -наглядные пособия, технические средстваобучения, игры, игрушки, расходные материалы</t>
  </si>
  <si>
    <t xml:space="preserve">0900112020</t>
  </si>
  <si>
    <t xml:space="preserve">Реализация мероприятий в сфере дошкольного образования</t>
  </si>
  <si>
    <t xml:space="preserve">0900200000</t>
  </si>
  <si>
    <t xml:space="preserve">Поддержка развития муниципальных образовательных организаций, реализующих программу дошкольного образования</t>
  </si>
  <si>
    <t xml:space="preserve">0900212000</t>
  </si>
  <si>
    <t xml:space="preserve">0900280120</t>
  </si>
  <si>
    <t xml:space="preserve">Долевое финансирование расходов на проддержку развития муниципальных образовательных организаций, реализующих программу дошкольного образования</t>
  </si>
  <si>
    <t xml:space="preserve">09002S2000</t>
  </si>
  <si>
    <t xml:space="preserve">6150010970</t>
  </si>
  <si>
    <t xml:space="preserve">Муниципальная программа  Белозерского района «Энергосбережение и повышение энергетической эффективности в бюджетной сфере и коммунальном  комплексе Белозерского района» на 2016 - 2020 годы</t>
  </si>
  <si>
    <t xml:space="preserve">0100000000</t>
  </si>
  <si>
    <t xml:space="preserve">Повышение энергетической эффективности и сокращение  энергетических издержек в бюджетном секторе Белозерского района</t>
  </si>
  <si>
    <t xml:space="preserve">0100100000</t>
  </si>
  <si>
    <t xml:space="preserve">0100180010</t>
  </si>
  <si>
    <t xml:space="preserve"> Муниципальная программа " Развитие образования  в Белозерском районе" на 2016-2020годы"</t>
  </si>
  <si>
    <t xml:space="preserve">1000000000</t>
  </si>
  <si>
    <t xml:space="preserve">Финансовое обеспечение государственных гарантий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обучения,игр, игрушек </t>
  </si>
  <si>
    <t xml:space="preserve">1000100000</t>
  </si>
  <si>
    <t xml:space="preserve">Муниципальная программа Белозерского района «Патриотическое воспитание граждан и подготовка допризывной молодежи Белозерского района к военной службе» на 2017-2020 годы</t>
  </si>
  <si>
    <t xml:space="preserve">0500189990</t>
  </si>
  <si>
    <t xml:space="preserve">  Реализация государственного стандарта общего образования  на оплату труда работников общеобразовательных организаций</t>
  </si>
  <si>
    <t xml:space="preserve">1000112030</t>
  </si>
  <si>
    <t xml:space="preserve"> Реализация государственного стандарта общего образования на обеспечение учебного процесса</t>
  </si>
  <si>
    <t xml:space="preserve">1000112040</t>
  </si>
  <si>
    <t xml:space="preserve">Выплата ежемесячного денежного вознаграждения за классное руководство</t>
  </si>
  <si>
    <t xml:space="preserve">1000112050</t>
  </si>
  <si>
    <t xml:space="preserve">Реализация мероприятий по содействию созданию новых мест в общеобразовательных организациях в 2017 году</t>
  </si>
  <si>
    <t xml:space="preserve">1000117300</t>
  </si>
  <si>
    <t xml:space="preserve">Школы - детские сады, школы начальные, неполные средние и средние</t>
  </si>
  <si>
    <t xml:space="preserve">10002801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реждения дополнительного образования</t>
  </si>
  <si>
    <t xml:space="preserve">1000280140</t>
  </si>
  <si>
    <t xml:space="preserve">Закупка товаров, работ и услуг в целях капитального ремонта государственного (муниципального ) имущества</t>
  </si>
  <si>
    <t xml:space="preserve">Ежемесячное денежное вознаграждение за классное руководство</t>
  </si>
  <si>
    <t xml:space="preserve">5200900</t>
  </si>
  <si>
    <t xml:space="preserve">Выполнение функций бюджетными учреждениями</t>
  </si>
  <si>
    <t xml:space="preserve">001</t>
  </si>
  <si>
    <t xml:space="preserve">1001203</t>
  </si>
  <si>
    <t xml:space="preserve">1001204</t>
  </si>
  <si>
    <t xml:space="preserve">1001205</t>
  </si>
  <si>
    <t xml:space="preserve">Обеспечение здоровым питанием школьников в общеобразовательных учреждениях Белозерского района</t>
  </si>
  <si>
    <t xml:space="preserve">1000300000</t>
  </si>
  <si>
    <t xml:space="preserve">Обеспечение питанием обучающихся общеобразовательных организаций</t>
  </si>
  <si>
    <t xml:space="preserve">1000312240</t>
  </si>
  <si>
    <t xml:space="preserve"> Мероприятия по обеспечению питанием обучающихся общеобразовательных организаций</t>
  </si>
  <si>
    <t xml:space="preserve">10003S2240</t>
  </si>
  <si>
    <t xml:space="preserve">Обеспечение питанием обучающихся общеобразовательных учреждений</t>
  </si>
  <si>
    <t xml:space="preserve">1101224</t>
  </si>
  <si>
    <t xml:space="preserve">Муниципальная программа  " Энергосбережение и повышение энергетической эффективности в бюджетной сфере и коммунальном хозяйстве на 2010-2015 годы"</t>
  </si>
  <si>
    <t xml:space="preserve">0100000</t>
  </si>
  <si>
    <t xml:space="preserve">Реализация мероприятий муниципальных программ по энергосбережению и повышению энергетической эффективности</t>
  </si>
  <si>
    <t xml:space="preserve">0108001</t>
  </si>
  <si>
    <t xml:space="preserve">Муниципальная программа Белозерского района " Повышение безопасности  дорожного движения в Белозерском районе на 2015-2017 годы" </t>
  </si>
  <si>
    <t xml:space="preserve">1700000000</t>
  </si>
  <si>
    <t xml:space="preserve">Мероприятия в области безопастного  дорожного движения</t>
  </si>
  <si>
    <t xml:space="preserve">1700180540</t>
  </si>
  <si>
    <t xml:space="preserve">ДОПОЛНИТЕЛЬНОЕ ОБРАЗОВАНИЕ ДЕТЕЙ</t>
  </si>
  <si>
    <t xml:space="preserve">Муниципальная программа  Белозерского  района «Развитие образования в Белозерском районе» на 2016-2020 годы</t>
  </si>
  <si>
    <t xml:space="preserve">10002109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рофессиональная подготовка, переподготовка и повышение квалификации работников муниципальных  образовательных учреждений</t>
  </si>
  <si>
    <t xml:space="preserve">1000400000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1000480160</t>
  </si>
  <si>
    <t xml:space="preserve">Закупка товаров, работ и услуг для обеспечения  государственных (муниципальных) нужд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1000412130</t>
  </si>
  <si>
    <t xml:space="preserve">Муниципальная программа Белозерского  района «Основные направления организации здоровьеобеспечения и отдыха детей Белозерского района» на 2017-2019 годы</t>
  </si>
  <si>
    <t xml:space="preserve">1200000000</t>
  </si>
  <si>
    <t xml:space="preserve">Организация отдыха и оздоровления детей</t>
  </si>
  <si>
    <t xml:space="preserve">1200100000</t>
  </si>
  <si>
    <t xml:space="preserve">Содержание  детского  оздоровительного лагеря имени Алеши Рогачева</t>
  </si>
  <si>
    <t xml:space="preserve">1200180190</t>
  </si>
  <si>
    <t xml:space="preserve">Закупка товаров, работ и услуг для обеспечения государственных (муниципальных )нужд</t>
  </si>
  <si>
    <t xml:space="preserve">Организация отдыха и оздоровление детей в лагерях дневного пребывания в каникулярное время</t>
  </si>
  <si>
    <t xml:space="preserve">12001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1200112440</t>
  </si>
  <si>
    <t xml:space="preserve">Организация отдыха детей в загородных оздоровительных лагерях в каникулярное время </t>
  </si>
  <si>
    <t xml:space="preserve">1200112450</t>
  </si>
  <si>
    <t xml:space="preserve">ремонт и оснащение загородных оздоровительных лагерей</t>
  </si>
  <si>
    <t xml:space="preserve">1200112460</t>
  </si>
  <si>
    <t xml:space="preserve">120012460</t>
  </si>
  <si>
    <t xml:space="preserve">Другие вопросы в области образования</t>
  </si>
  <si>
    <t xml:space="preserve">0709</t>
  </si>
  <si>
    <t xml:space="preserve">Муниципальная  программа Белозерского  района «Развитие образования в Белозерском районе»  в 2016-2020 годы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00058017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логопедические пункты</t>
  </si>
  <si>
    <t xml:space="preserve">Обеспечение деятельности  аппарата Отдела образования Администрации Белозерского района</t>
  </si>
  <si>
    <t xml:space="preserve">1000580180</t>
  </si>
  <si>
    <t xml:space="preserve">Фонд оплаты труда государственных (муниципальных) органов </t>
  </si>
  <si>
    <t xml:space="preserve">Исполнение государственных полномочий по содержанию органов опеки и попечительства</t>
  </si>
  <si>
    <t xml:space="preserve">6150012190</t>
  </si>
  <si>
    <t xml:space="preserve">Закупка товаров, работ и услуг для обеспечения  государственных (муниципальных )нужд</t>
  </si>
  <si>
    <t xml:space="preserve">61500123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Выплата родителям ( законным представителям ) компенсации части платы, взимаемой за содержание детей в государственных, муниципальных образовательных организациях , реализующих основную общеобразовательную программу дошкольного образования</t>
  </si>
  <si>
    <t xml:space="preserve">6150012200</t>
  </si>
  <si>
    <t xml:space="preserve">Содержание детей в приемных семьях</t>
  </si>
  <si>
    <t xml:space="preserve">6150011450</t>
  </si>
  <si>
    <t xml:space="preserve">Выплата вознаграждения опекунам (попечителям),приемным родителям </t>
  </si>
  <si>
    <t xml:space="preserve">6150011460</t>
  </si>
  <si>
    <t xml:space="preserve">Пособия, компенсации, меры социальной поддержки по публичным нормативным обязательствам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держание детей в семьях опекунов (попечителей)</t>
  </si>
  <si>
    <t xml:space="preserve">6150011470</t>
  </si>
  <si>
    <t xml:space="preserve"> Выплаты единовременного денежного пособия при  достижении усыновленным (удочеренным) ребенком 10-летнего возраста</t>
  </si>
  <si>
    <t xml:space="preserve">6150011510</t>
  </si>
  <si>
    <t xml:space="preserve">Выплаты единовременного денежного пособия при достижении  усыновленным (удочеренным) ребенком 3-летнего возраста</t>
  </si>
  <si>
    <t xml:space="preserve">6150011520</t>
  </si>
  <si>
    <t xml:space="preserve">Выплаты единовременного пособия при всех формах устройства детей,лишенных родительского попечения, в семью </t>
  </si>
  <si>
    <t xml:space="preserve">6150052600</t>
  </si>
  <si>
    <t xml:space="preserve">Выплаты единовременного денежного пособия при достижении  усыновленным (удочеренным) ребенком основного общего образования</t>
  </si>
  <si>
    <t xml:space="preserve">615001153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организациях, реализующих основную общеобразовательную программу дошкольного образования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Финансовый отдел администрации Белозерского района</t>
  </si>
  <si>
    <t xml:space="preserve">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елозерского района «Функционирование  Финансового отдела Администрации Белозерского района» на 2015-2017 годы</t>
  </si>
  <si>
    <t xml:space="preserve">1400000000</t>
  </si>
  <si>
    <t xml:space="preserve">Обеспечение деятельности Финансового отдела Администрации Белозерского района</t>
  </si>
  <si>
    <t xml:space="preserve">1400100000</t>
  </si>
  <si>
    <t xml:space="preserve">Обеспечение деятельности аппарата  Финансового отдела </t>
  </si>
  <si>
    <t xml:space="preserve">1400180240</t>
  </si>
  <si>
    <t xml:space="preserve">Резервные фонды</t>
  </si>
  <si>
    <t xml:space="preserve">0111</t>
  </si>
  <si>
    <t xml:space="preserve">Резервный фонд местной администраций</t>
  </si>
  <si>
    <t xml:space="preserve">6150080350</t>
  </si>
  <si>
    <t xml:space="preserve">Резервные средства</t>
  </si>
  <si>
    <t xml:space="preserve">870</t>
  </si>
  <si>
    <t xml:space="preserve">Районный резерв  материальных ресурсов для ликвидации  чрезвычайных ситуаций на территории Белозерского района </t>
  </si>
  <si>
    <t xml:space="preserve">6150080360</t>
  </si>
  <si>
    <t xml:space="preserve">Межбюджетные трансферты общего характера бюджетам субъектов Российской Федерации и муниципальным образованиям</t>
  </si>
  <si>
    <t xml:space="preserve">1400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Ведомственные целевые программы</t>
  </si>
  <si>
    <t xml:space="preserve">6400000</t>
  </si>
  <si>
    <t xml:space="preserve">Ведомственная целевая программа Финансового отдела Администрации Белозерского района " Обеспечение сбалансированности бюджетной системы Белозерского района на 2015 год и на плановый период 2016 и 2017 годов"</t>
  </si>
  <si>
    <t xml:space="preserve">641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6411607</t>
  </si>
  <si>
    <t xml:space="preserve">Межбюджетные трансферты</t>
  </si>
  <si>
    <t xml:space="preserve">500</t>
  </si>
  <si>
    <t xml:space="preserve">Дотации  </t>
  </si>
  <si>
    <t xml:space="preserve">510</t>
  </si>
  <si>
    <t xml:space="preserve">Иные дотации</t>
  </si>
  <si>
    <t xml:space="preserve">1402</t>
  </si>
  <si>
    <t xml:space="preserve"> Ведомственная целевая программа  Финансового отдела Администрации Белозерского района " Обеспечение сбалансированности бюджетной системы Белозерского района на 2015год и на плановый период 2016 и 2017 годов"</t>
  </si>
  <si>
    <t xml:space="preserve">Поддержка мер по обеспечению сбаласированности бюджетов</t>
  </si>
  <si>
    <t xml:space="preserve">6418040</t>
  </si>
  <si>
    <t xml:space="preserve">Дотации</t>
  </si>
  <si>
    <t xml:space="preserve">Непрограммное напрвление деятельности органов власти местного самоуправления</t>
  </si>
  <si>
    <t xml:space="preserve">Осуществление отдельных государственных полномочий 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6150051180</t>
  </si>
  <si>
    <t xml:space="preserve">Реализация мероприятий Федеральной целевой программы "Устойчивое развитие сельских территорий на 2014-2017 годы и на  период 2020 года"</t>
  </si>
  <si>
    <t xml:space="preserve">24002R01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Водное хозяйство</t>
  </si>
  <si>
    <t xml:space="preserve">0406</t>
  </si>
  <si>
    <t xml:space="preserve">Осуществление капитального ремонта гидротехнических сооружений, находящихся в муниципальной собственности</t>
  </si>
  <si>
    <t xml:space="preserve">6150017970</t>
  </si>
  <si>
    <t xml:space="preserve">Благоустройство</t>
  </si>
  <si>
    <t xml:space="preserve">0503</t>
  </si>
  <si>
    <t xml:space="preserve">Реализация мероприятий муниципальных программ формирования комфортной городской среды на 2017 год</t>
  </si>
  <si>
    <t xml:space="preserve">61500R5550</t>
  </si>
  <si>
    <t xml:space="preserve">Муниципальная программа Белозерского района «Развитие дошкольного образования в Белозерском районе» на период 2015 - 2017 годы</t>
  </si>
  <si>
    <t xml:space="preserve">Межбюджетные трансферты, передаваемые бюджетам  сельских поселений   на осуществление части полномочий по решению вопросов местного значения в соответствии заключенными соглашениями по дошкольному образованию</t>
  </si>
  <si>
    <t xml:space="preserve">0900280500</t>
  </si>
  <si>
    <t xml:space="preserve">Иные межбюджетные трансферты</t>
  </si>
  <si>
    <t xml:space="preserve">540</t>
  </si>
  <si>
    <t xml:space="preserve">Муниципальная программа "Развитие образования  в Белозерском районе" в 2016- 2020 годы"</t>
  </si>
  <si>
    <t xml:space="preserve">Обеспечение финансово-хозяйственной деятельности муниципальных систем образования</t>
  </si>
  <si>
    <t xml:space="preserve">1000500000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заключенными соглашениями по общему образованию</t>
  </si>
  <si>
    <t xml:space="preserve">1000580600</t>
  </si>
  <si>
    <t xml:space="preserve">КУЛЬТУРА</t>
  </si>
  <si>
    <t xml:space="preserve">0800214110</t>
  </si>
  <si>
    <t xml:space="preserve">08002R5190</t>
  </si>
  <si>
    <t xml:space="preserve">Субсидии на поддержку отрасли культуры</t>
  </si>
  <si>
    <t xml:space="preserve">523</t>
  </si>
  <si>
    <t xml:space="preserve">Государственная поддержка муниципальных учреждений культуры</t>
  </si>
  <si>
    <t xml:space="preserve">Премии и гранты по постановлениям Курганской областной Думы</t>
  </si>
  <si>
    <t xml:space="preserve">6150018030</t>
  </si>
  <si>
    <t xml:space="preserve">Обеспечение деятельности Белозерской районной общественной организации ветеранов (пенсионеров) войны, труда, Вооруженных Сил и правоохранительных органов</t>
  </si>
  <si>
    <t xml:space="preserve">6150080380</t>
  </si>
  <si>
    <t xml:space="preserve">Субсидии  некомерческим организациям (за исключением государственных (муниципальных) учреждений)</t>
  </si>
  <si>
    <t xml:space="preserve">634</t>
  </si>
  <si>
    <t xml:space="preserve">Межбюджетные трансферты общего характера бюджетам бюджетной системы Российской Федерации</t>
  </si>
  <si>
    <t xml:space="preserve">Муниципальная программа Белозерского района «Повышения эффективности   управления  муниципальными финансами  Белозерского  района на период до 2018 года»</t>
  </si>
  <si>
    <t xml:space="preserve">2000000000</t>
  </si>
  <si>
    <t xml:space="preserve">Выравнивание бюджетной обеспеченности сельских  поселений из районного фонда финансовой поддержки  сельских поселений</t>
  </si>
  <si>
    <t xml:space="preserve">2000100000</t>
  </si>
  <si>
    <t xml:space="preserve">Дотации  на выравнивание бюджетной обеспеченности  сельских поселений из районного  фонда финансовой поддержки поселений</t>
  </si>
  <si>
    <t xml:space="preserve">2000180700</t>
  </si>
  <si>
    <t xml:space="preserve">Дотации на выравнивание  бюджетной обеспеченности</t>
  </si>
  <si>
    <t xml:space="preserve">511</t>
  </si>
  <si>
    <t xml:space="preserve">Муниципальная программа " Повышение эффективности управления муниципальными финансами Белозерского района на период до 2018 года и плана мероприятий по ее реализации в 2014 году"</t>
  </si>
  <si>
    <t xml:space="preserve">2000200000</t>
  </si>
  <si>
    <t xml:space="preserve">Дотации на поддержку мер по обеспечению сбалансированности бюджетов  </t>
  </si>
  <si>
    <t xml:space="preserve">200028040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5.71"/>
    <col collapsed="false" customWidth="true" hidden="false" outlineLevel="0" max="3" min="3" style="1" width="6.28"/>
    <col collapsed="false" customWidth="true" hidden="false" outlineLevel="0" max="4" min="4" style="1" width="10.56"/>
    <col collapsed="false" customWidth="true" hidden="false" outlineLevel="0" max="5" min="5" style="1" width="4.99"/>
    <col collapsed="false" customWidth="true" hidden="false" outlineLevel="0" max="6" min="6" style="1" width="10.41"/>
    <col collapsed="false" customWidth="true" hidden="true" outlineLevel="0" max="7" min="7" style="1" width="8.85"/>
    <col collapsed="false" customWidth="true" hidden="true" outlineLevel="0" max="8" min="8" style="1" width="7.28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58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7.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9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8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12.75" hidden="false" customHeight="true" outlineLevel="0" collapsed="false">
      <c r="A7" s="11"/>
      <c r="B7" s="11"/>
      <c r="C7" s="11"/>
      <c r="D7" s="11"/>
      <c r="E7" s="11"/>
      <c r="F7" s="12" t="s">
        <v>4</v>
      </c>
      <c r="G7" s="2"/>
      <c r="H7" s="11" t="s">
        <v>5</v>
      </c>
    </row>
    <row r="8" customFormat="false" ht="37.5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 t="s">
        <v>10</v>
      </c>
      <c r="F8" s="16" t="s">
        <v>11</v>
      </c>
      <c r="G8" s="17" t="s">
        <v>12</v>
      </c>
      <c r="H8" s="17" t="s">
        <v>13</v>
      </c>
    </row>
    <row r="9" customFormat="false" ht="12.75" hidden="false" customHeight="false" outlineLevel="0" collapsed="false">
      <c r="A9" s="18" t="s">
        <v>14</v>
      </c>
      <c r="B9" s="19" t="s">
        <v>15</v>
      </c>
      <c r="C9" s="19"/>
      <c r="D9" s="14"/>
      <c r="E9" s="14"/>
      <c r="F9" s="20" t="n">
        <f aca="false">+F10+F165+F177+F221+F242+F272+F277+F299+F318+F322</f>
        <v>38677.8</v>
      </c>
      <c r="G9" s="21" t="e">
        <f aca="false">+G10+G165+G177+G221+G242+G253+G322</f>
        <v>#REF!</v>
      </c>
      <c r="H9" s="22" t="e">
        <f aca="false">+G9/F9*100</f>
        <v>#REF!</v>
      </c>
    </row>
    <row r="10" customFormat="false" ht="12.75" hidden="false" customHeight="false" outlineLevel="0" collapsed="false">
      <c r="A10" s="23" t="s">
        <v>16</v>
      </c>
      <c r="B10" s="19" t="s">
        <v>15</v>
      </c>
      <c r="C10" s="19" t="s">
        <v>17</v>
      </c>
      <c r="D10" s="19"/>
      <c r="E10" s="19"/>
      <c r="F10" s="24" t="n">
        <f aca="false">+F11+F20+F42+F74</f>
        <v>20935.2</v>
      </c>
      <c r="G10" s="25" t="e">
        <f aca="false">+G11+G20+G42+G74</f>
        <v>#REF!</v>
      </c>
      <c r="H10" s="22" t="e">
        <f aca="false">+G10/F10*100</f>
        <v>#REF!</v>
      </c>
    </row>
    <row r="11" customFormat="false" ht="25.5" hidden="false" customHeight="false" outlineLevel="0" collapsed="false">
      <c r="A11" s="26" t="s">
        <v>18</v>
      </c>
      <c r="B11" s="19" t="s">
        <v>15</v>
      </c>
      <c r="C11" s="19" t="s">
        <v>19</v>
      </c>
      <c r="D11" s="19"/>
      <c r="E11" s="19"/>
      <c r="F11" s="24" t="n">
        <f aca="false">F12</f>
        <v>1098.7</v>
      </c>
      <c r="G11" s="24" t="n">
        <f aca="false">G12</f>
        <v>306.6</v>
      </c>
      <c r="H11" s="22" t="n">
        <f aca="false">+G11/F11*100</f>
        <v>27.9057067443342</v>
      </c>
    </row>
    <row r="12" customFormat="false" ht="25.5" hidden="false" customHeight="false" outlineLevel="0" collapsed="false">
      <c r="A12" s="26" t="s">
        <v>20</v>
      </c>
      <c r="B12" s="19" t="s">
        <v>15</v>
      </c>
      <c r="C12" s="19" t="s">
        <v>19</v>
      </c>
      <c r="D12" s="27" t="s">
        <v>21</v>
      </c>
      <c r="E12" s="19"/>
      <c r="F12" s="24" t="n">
        <f aca="false">F13</f>
        <v>1098.7</v>
      </c>
      <c r="G12" s="24" t="n">
        <f aca="false">G13</f>
        <v>306.6</v>
      </c>
      <c r="H12" s="22" t="n">
        <f aca="false">+G12/F12*100</f>
        <v>27.9057067443342</v>
      </c>
    </row>
    <row r="13" customFormat="false" ht="13.5" hidden="false" customHeight="true" outlineLevel="0" collapsed="false">
      <c r="A13" s="26" t="s">
        <v>22</v>
      </c>
      <c r="B13" s="19" t="s">
        <v>15</v>
      </c>
      <c r="C13" s="19" t="s">
        <v>19</v>
      </c>
      <c r="D13" s="27" t="s">
        <v>23</v>
      </c>
      <c r="E13" s="19"/>
      <c r="F13" s="24" t="n">
        <f aca="false">SUM(F18:F19)</f>
        <v>1098.7</v>
      </c>
      <c r="G13" s="24" t="n">
        <f aca="false">+G14+G15+G18</f>
        <v>306.6</v>
      </c>
      <c r="H13" s="28" t="n">
        <f aca="false">+G13/F13*100</f>
        <v>27.9057067443342</v>
      </c>
    </row>
    <row r="14" customFormat="false" ht="12.75" hidden="true" customHeight="false" outlineLevel="0" collapsed="false">
      <c r="A14" s="26" t="s">
        <v>24</v>
      </c>
      <c r="B14" s="19" t="s">
        <v>15</v>
      </c>
      <c r="C14" s="19" t="s">
        <v>19</v>
      </c>
      <c r="D14" s="19" t="s">
        <v>25</v>
      </c>
      <c r="E14" s="19" t="s">
        <v>26</v>
      </c>
      <c r="F14" s="24"/>
      <c r="G14" s="29"/>
      <c r="H14" s="28" t="e">
        <f aca="false">+G14/F14*100</f>
        <v>#DIV/0!</v>
      </c>
    </row>
    <row r="15" customFormat="false" ht="38.25" hidden="true" customHeight="false" outlineLevel="0" collapsed="false">
      <c r="A15" s="26" t="s">
        <v>27</v>
      </c>
      <c r="B15" s="19" t="s">
        <v>15</v>
      </c>
      <c r="C15" s="19" t="s">
        <v>19</v>
      </c>
      <c r="D15" s="19" t="s">
        <v>25</v>
      </c>
      <c r="E15" s="19" t="s">
        <v>28</v>
      </c>
      <c r="F15" s="24"/>
      <c r="G15" s="29"/>
      <c r="H15" s="28" t="e">
        <f aca="false">+G15/F15*100</f>
        <v>#DIV/0!</v>
      </c>
    </row>
    <row r="16" customFormat="false" ht="12.75" hidden="true" customHeight="false" outlineLevel="0" collapsed="false">
      <c r="A16" s="26"/>
      <c r="B16" s="19"/>
      <c r="C16" s="19"/>
      <c r="D16" s="19"/>
      <c r="E16" s="19"/>
      <c r="F16" s="24"/>
      <c r="G16" s="29"/>
      <c r="H16" s="28" t="e">
        <f aca="false">+G16/F16*100</f>
        <v>#DIV/0!</v>
      </c>
    </row>
    <row r="17" customFormat="false" ht="12.75" hidden="true" customHeight="false" outlineLevel="0" collapsed="false">
      <c r="A17" s="26"/>
      <c r="B17" s="19"/>
      <c r="C17" s="19"/>
      <c r="D17" s="19"/>
      <c r="E17" s="19"/>
      <c r="F17" s="24"/>
      <c r="G17" s="29"/>
      <c r="H17" s="28" t="e">
        <f aca="false">+G17/F17*100</f>
        <v>#DIV/0!</v>
      </c>
    </row>
    <row r="18" customFormat="false" ht="15" hidden="false" customHeight="true" outlineLevel="0" collapsed="false">
      <c r="A18" s="26" t="s">
        <v>24</v>
      </c>
      <c r="B18" s="19" t="s">
        <v>15</v>
      </c>
      <c r="C18" s="19" t="s">
        <v>19</v>
      </c>
      <c r="D18" s="19" t="s">
        <v>25</v>
      </c>
      <c r="E18" s="19" t="s">
        <v>26</v>
      </c>
      <c r="F18" s="24" t="n">
        <v>845</v>
      </c>
      <c r="G18" s="29" t="n">
        <v>306.6</v>
      </c>
      <c r="H18" s="28" t="n">
        <f aca="false">+G18/F18*100</f>
        <v>36.2840236686391</v>
      </c>
    </row>
    <row r="19" customFormat="false" ht="27" hidden="false" customHeight="true" outlineLevel="0" collapsed="false">
      <c r="A19" s="26" t="s">
        <v>29</v>
      </c>
      <c r="B19" s="19" t="s">
        <v>15</v>
      </c>
      <c r="C19" s="19" t="s">
        <v>19</v>
      </c>
      <c r="D19" s="19" t="s">
        <v>25</v>
      </c>
      <c r="E19" s="19" t="s">
        <v>28</v>
      </c>
      <c r="F19" s="24" t="n">
        <v>253.7</v>
      </c>
      <c r="G19" s="29"/>
      <c r="H19" s="28"/>
    </row>
    <row r="20" customFormat="false" ht="40.5" hidden="false" customHeight="true" outlineLevel="0" collapsed="false">
      <c r="A20" s="26" t="s">
        <v>30</v>
      </c>
      <c r="B20" s="19" t="s">
        <v>15</v>
      </c>
      <c r="C20" s="19" t="s">
        <v>31</v>
      </c>
      <c r="D20" s="19"/>
      <c r="E20" s="19"/>
      <c r="F20" s="24" t="n">
        <f aca="false">F21</f>
        <v>567.4</v>
      </c>
      <c r="G20" s="24" t="n">
        <f aca="false">G21</f>
        <v>115.4</v>
      </c>
      <c r="H20" s="28" t="n">
        <f aca="false">+G20/F20*100</f>
        <v>20.3383856186112</v>
      </c>
    </row>
    <row r="21" customFormat="false" ht="25.5" hidden="false" customHeight="false" outlineLevel="0" collapsed="false">
      <c r="A21" s="26" t="s">
        <v>20</v>
      </c>
      <c r="B21" s="19" t="s">
        <v>15</v>
      </c>
      <c r="C21" s="19" t="s">
        <v>31</v>
      </c>
      <c r="D21" s="27" t="s">
        <v>21</v>
      </c>
      <c r="E21" s="19"/>
      <c r="F21" s="24" t="n">
        <f aca="false">F22</f>
        <v>567.4</v>
      </c>
      <c r="G21" s="24" t="n">
        <f aca="false">+G22</f>
        <v>115.4</v>
      </c>
      <c r="H21" s="28" t="n">
        <f aca="false">+G21/F21*100</f>
        <v>20.3383856186112</v>
      </c>
    </row>
    <row r="22" customFormat="false" ht="12.75" hidden="false" customHeight="false" outlineLevel="0" collapsed="false">
      <c r="A22" s="26" t="s">
        <v>32</v>
      </c>
      <c r="B22" s="19" t="s">
        <v>15</v>
      </c>
      <c r="C22" s="19" t="s">
        <v>31</v>
      </c>
      <c r="D22" s="27" t="s">
        <v>33</v>
      </c>
      <c r="E22" s="19"/>
      <c r="F22" s="24" t="n">
        <f aca="false">+F23+F25+F27</f>
        <v>567.4</v>
      </c>
      <c r="G22" s="24" t="n">
        <f aca="false">+G23+G25+G27</f>
        <v>115.4</v>
      </c>
      <c r="H22" s="28" t="n">
        <f aca="false">+G22/F22*100</f>
        <v>20.3383856186112</v>
      </c>
    </row>
    <row r="23" customFormat="false" ht="12.75" hidden="false" customHeight="false" outlineLevel="0" collapsed="false">
      <c r="A23" s="26" t="s">
        <v>34</v>
      </c>
      <c r="B23" s="19" t="s">
        <v>15</v>
      </c>
      <c r="C23" s="19" t="s">
        <v>31</v>
      </c>
      <c r="D23" s="19" t="s">
        <v>35</v>
      </c>
      <c r="E23" s="19"/>
      <c r="F23" s="24" t="n">
        <f aca="false">F24</f>
        <v>28.2</v>
      </c>
      <c r="G23" s="24" t="n">
        <f aca="false">G24</f>
        <v>4.7</v>
      </c>
      <c r="H23" s="28" t="n">
        <f aca="false">+G23/F23*100</f>
        <v>16.6666666666667</v>
      </c>
    </row>
    <row r="24" customFormat="false" ht="39.75" hidden="false" customHeight="true" outlineLevel="0" collapsed="false">
      <c r="A24" s="26" t="s">
        <v>36</v>
      </c>
      <c r="B24" s="19" t="s">
        <v>15</v>
      </c>
      <c r="C24" s="19" t="s">
        <v>31</v>
      </c>
      <c r="D24" s="19" t="s">
        <v>35</v>
      </c>
      <c r="E24" s="19" t="s">
        <v>37</v>
      </c>
      <c r="F24" s="24" t="n">
        <v>28.2</v>
      </c>
      <c r="G24" s="29" t="n">
        <v>4.7</v>
      </c>
      <c r="H24" s="28" t="n">
        <f aca="false">+G24/F24*100</f>
        <v>16.6666666666667</v>
      </c>
    </row>
    <row r="25" customFormat="false" ht="12.75" hidden="false" customHeight="false" outlineLevel="0" collapsed="false">
      <c r="A25" s="26" t="s">
        <v>38</v>
      </c>
      <c r="B25" s="19" t="s">
        <v>15</v>
      </c>
      <c r="C25" s="19" t="s">
        <v>31</v>
      </c>
      <c r="D25" s="19" t="s">
        <v>39</v>
      </c>
      <c r="E25" s="19"/>
      <c r="F25" s="24" t="n">
        <f aca="false">F26</f>
        <v>144.6</v>
      </c>
      <c r="G25" s="24" t="n">
        <f aca="false">G26</f>
        <v>28</v>
      </c>
      <c r="H25" s="28" t="n">
        <f aca="false">+G25/F25*100</f>
        <v>19.3637621023513</v>
      </c>
    </row>
    <row r="26" customFormat="false" ht="41.25" hidden="false" customHeight="true" outlineLevel="0" collapsed="false">
      <c r="A26" s="26" t="s">
        <v>36</v>
      </c>
      <c r="B26" s="19" t="s">
        <v>15</v>
      </c>
      <c r="C26" s="19" t="s">
        <v>31</v>
      </c>
      <c r="D26" s="19" t="s">
        <v>39</v>
      </c>
      <c r="E26" s="19" t="s">
        <v>37</v>
      </c>
      <c r="F26" s="24" t="n">
        <v>144.6</v>
      </c>
      <c r="G26" s="29" t="n">
        <v>28</v>
      </c>
      <c r="H26" s="28" t="n">
        <f aca="false">+G26/F26*100</f>
        <v>19.3637621023513</v>
      </c>
    </row>
    <row r="27" customFormat="false" ht="12.75" hidden="false" customHeight="false" outlineLevel="0" collapsed="false">
      <c r="A27" s="23" t="s">
        <v>40</v>
      </c>
      <c r="B27" s="19" t="s">
        <v>15</v>
      </c>
      <c r="C27" s="19" t="s">
        <v>31</v>
      </c>
      <c r="D27" s="19" t="s">
        <v>41</v>
      </c>
      <c r="E27" s="19"/>
      <c r="F27" s="24" t="n">
        <f aca="false">+F35+F36+F37+F39</f>
        <v>394.6</v>
      </c>
      <c r="G27" s="24" t="n">
        <f aca="false">+G28+G30+G31+G32+G35+G37</f>
        <v>82.7</v>
      </c>
      <c r="H27" s="28" t="n">
        <f aca="false">+G27/F27*100</f>
        <v>20.9579320831221</v>
      </c>
    </row>
    <row r="28" customFormat="false" ht="12.75" hidden="true" customHeight="false" outlineLevel="0" collapsed="false">
      <c r="A28" s="26" t="s">
        <v>24</v>
      </c>
      <c r="B28" s="19" t="s">
        <v>15</v>
      </c>
      <c r="C28" s="19" t="s">
        <v>31</v>
      </c>
      <c r="D28" s="19" t="s">
        <v>41</v>
      </c>
      <c r="E28" s="19" t="s">
        <v>26</v>
      </c>
      <c r="F28" s="24" t="n">
        <v>0</v>
      </c>
      <c r="G28" s="24"/>
      <c r="H28" s="28" t="e">
        <f aca="false">+G28/F28*100</f>
        <v>#DIV/0!</v>
      </c>
    </row>
    <row r="29" customFormat="false" ht="38.25" hidden="true" customHeight="false" outlineLevel="0" collapsed="false">
      <c r="A29" s="26" t="s">
        <v>27</v>
      </c>
      <c r="B29" s="19" t="s">
        <v>15</v>
      </c>
      <c r="C29" s="19" t="s">
        <v>31</v>
      </c>
      <c r="D29" s="19" t="s">
        <v>41</v>
      </c>
      <c r="E29" s="19" t="s">
        <v>42</v>
      </c>
      <c r="F29" s="24" t="n">
        <v>0</v>
      </c>
      <c r="G29" s="24"/>
      <c r="H29" s="28" t="e">
        <f aca="false">+G29/F29*100</f>
        <v>#DIV/0!</v>
      </c>
    </row>
    <row r="30" customFormat="false" ht="25.5" hidden="true" customHeight="false" outlineLevel="0" collapsed="false">
      <c r="A30" s="26" t="s">
        <v>43</v>
      </c>
      <c r="B30" s="19" t="s">
        <v>15</v>
      </c>
      <c r="C30" s="19" t="s">
        <v>31</v>
      </c>
      <c r="D30" s="19" t="s">
        <v>41</v>
      </c>
      <c r="E30" s="19" t="s">
        <v>28</v>
      </c>
      <c r="F30" s="24" t="n">
        <v>0</v>
      </c>
      <c r="G30" s="24"/>
      <c r="H30" s="28" t="e">
        <f aca="false">+G30/F30*100</f>
        <v>#DIV/0!</v>
      </c>
    </row>
    <row r="31" customFormat="false" ht="25.5" hidden="true" customHeight="false" outlineLevel="0" collapsed="false">
      <c r="A31" s="26" t="s">
        <v>44</v>
      </c>
      <c r="B31" s="19" t="s">
        <v>15</v>
      </c>
      <c r="C31" s="19" t="s">
        <v>31</v>
      </c>
      <c r="D31" s="19" t="s">
        <v>41</v>
      </c>
      <c r="E31" s="19" t="s">
        <v>45</v>
      </c>
      <c r="F31" s="24" t="n">
        <v>0</v>
      </c>
      <c r="G31" s="24"/>
      <c r="H31" s="28" t="e">
        <f aca="false">+G31/F31*100</f>
        <v>#DIV/0!</v>
      </c>
    </row>
    <row r="32" customFormat="false" ht="12.75" hidden="true" customHeight="false" outlineLevel="0" collapsed="false">
      <c r="A32" s="26" t="s">
        <v>46</v>
      </c>
      <c r="B32" s="19" t="s">
        <v>15</v>
      </c>
      <c r="C32" s="19" t="s">
        <v>31</v>
      </c>
      <c r="D32" s="19" t="s">
        <v>41</v>
      </c>
      <c r="E32" s="19" t="s">
        <v>47</v>
      </c>
      <c r="F32" s="24" t="n">
        <v>0</v>
      </c>
      <c r="G32" s="24"/>
      <c r="H32" s="28" t="e">
        <f aca="false">+G32/F32*100</f>
        <v>#DIV/0!</v>
      </c>
    </row>
    <row r="33" customFormat="false" ht="12.75" hidden="true" customHeight="false" outlineLevel="0" collapsed="false">
      <c r="A33" s="23"/>
      <c r="B33" s="19"/>
      <c r="C33" s="19"/>
      <c r="D33" s="19"/>
      <c r="E33" s="19"/>
      <c r="F33" s="24"/>
      <c r="G33" s="24"/>
      <c r="H33" s="28" t="e">
        <f aca="false">+G33/F33*100</f>
        <v>#DIV/0!</v>
      </c>
    </row>
    <row r="34" customFormat="false" ht="12.75" hidden="true" customHeight="false" outlineLevel="0" collapsed="false">
      <c r="A34" s="23"/>
      <c r="B34" s="19"/>
      <c r="C34" s="19"/>
      <c r="D34" s="19"/>
      <c r="E34" s="19"/>
      <c r="F34" s="24"/>
      <c r="G34" s="24"/>
      <c r="H34" s="28" t="e">
        <f aca="false">+G34/F34*100</f>
        <v>#DIV/0!</v>
      </c>
    </row>
    <row r="35" customFormat="false" ht="14.25" hidden="false" customHeight="true" outlineLevel="0" collapsed="false">
      <c r="A35" s="26" t="s">
        <v>24</v>
      </c>
      <c r="B35" s="19" t="s">
        <v>15</v>
      </c>
      <c r="C35" s="19" t="s">
        <v>31</v>
      </c>
      <c r="D35" s="19" t="s">
        <v>41</v>
      </c>
      <c r="E35" s="27" t="s">
        <v>26</v>
      </c>
      <c r="F35" s="24" t="n">
        <v>253.8</v>
      </c>
      <c r="G35" s="29" t="n">
        <v>80.6</v>
      </c>
      <c r="H35" s="28" t="n">
        <f aca="false">+G35/F35*100</f>
        <v>31.7572892040977</v>
      </c>
    </row>
    <row r="36" customFormat="false" ht="26.25" hidden="false" customHeight="true" outlineLevel="0" collapsed="false">
      <c r="A36" s="26" t="s">
        <v>29</v>
      </c>
      <c r="B36" s="19" t="s">
        <v>15</v>
      </c>
      <c r="C36" s="19" t="s">
        <v>31</v>
      </c>
      <c r="D36" s="19" t="s">
        <v>41</v>
      </c>
      <c r="E36" s="27" t="s">
        <v>28</v>
      </c>
      <c r="F36" s="24" t="n">
        <v>76.6</v>
      </c>
      <c r="G36" s="29"/>
      <c r="H36" s="28"/>
    </row>
    <row r="37" customFormat="false" ht="25.5" hidden="false" customHeight="false" outlineLevel="0" collapsed="false">
      <c r="A37" s="26" t="s">
        <v>48</v>
      </c>
      <c r="B37" s="19" t="s">
        <v>15</v>
      </c>
      <c r="C37" s="19" t="s">
        <v>31</v>
      </c>
      <c r="D37" s="19" t="s">
        <v>41</v>
      </c>
      <c r="E37" s="27" t="s">
        <v>45</v>
      </c>
      <c r="F37" s="24" t="n">
        <v>63.3</v>
      </c>
      <c r="G37" s="29" t="n">
        <v>2.1</v>
      </c>
      <c r="H37" s="28" t="n">
        <f aca="false">+G37/F37*100</f>
        <v>3.3175355450237</v>
      </c>
    </row>
    <row r="38" customFormat="false" ht="38.25" hidden="true" customHeight="false" outlineLevel="0" collapsed="false">
      <c r="A38" s="26" t="s">
        <v>49</v>
      </c>
      <c r="B38" s="19" t="s">
        <v>15</v>
      </c>
      <c r="C38" s="19" t="s">
        <v>50</v>
      </c>
      <c r="D38" s="19"/>
      <c r="E38" s="19"/>
      <c r="F38" s="24" t="n">
        <f aca="false">F43+F62+F66</f>
        <v>16465.9</v>
      </c>
      <c r="G38" s="29" t="n">
        <v>0</v>
      </c>
      <c r="H38" s="28" t="n">
        <f aca="false">+G38/F38*100</f>
        <v>0</v>
      </c>
    </row>
    <row r="39" customFormat="false" ht="12.75" hidden="false" customHeight="false" outlineLevel="0" collapsed="false">
      <c r="A39" s="26" t="s">
        <v>46</v>
      </c>
      <c r="B39" s="19" t="s">
        <v>15</v>
      </c>
      <c r="C39" s="19" t="s">
        <v>31</v>
      </c>
      <c r="D39" s="19" t="s">
        <v>41</v>
      </c>
      <c r="E39" s="19" t="s">
        <v>47</v>
      </c>
      <c r="F39" s="24" t="n">
        <v>0.9</v>
      </c>
      <c r="G39" s="29"/>
      <c r="H39" s="28"/>
    </row>
    <row r="40" customFormat="false" ht="12.75" hidden="true" customHeight="false" outlineLevel="0" collapsed="false">
      <c r="A40" s="26"/>
      <c r="B40" s="19"/>
      <c r="C40" s="19"/>
      <c r="D40" s="19"/>
      <c r="E40" s="19"/>
      <c r="F40" s="24"/>
      <c r="G40" s="29"/>
      <c r="H40" s="28"/>
    </row>
    <row r="41" customFormat="false" ht="12.75" hidden="true" customHeight="false" outlineLevel="0" collapsed="false">
      <c r="A41" s="26"/>
      <c r="B41" s="19"/>
      <c r="C41" s="19"/>
      <c r="D41" s="19"/>
      <c r="E41" s="19"/>
      <c r="F41" s="24"/>
      <c r="G41" s="29"/>
      <c r="H41" s="28"/>
    </row>
    <row r="42" customFormat="false" ht="38.25" hidden="false" customHeight="false" outlineLevel="0" collapsed="false">
      <c r="A42" s="26" t="s">
        <v>49</v>
      </c>
      <c r="B42" s="19" t="s">
        <v>15</v>
      </c>
      <c r="C42" s="19" t="s">
        <v>50</v>
      </c>
      <c r="D42" s="19" t="s">
        <v>51</v>
      </c>
      <c r="E42" s="19"/>
      <c r="F42" s="28" t="n">
        <f aca="false">+F43+F62+F67+F71</f>
        <v>16466</v>
      </c>
      <c r="G42" s="28" t="e">
        <f aca="false">+G43+#REF!+G62+G71</f>
        <v>#REF!</v>
      </c>
      <c r="H42" s="28" t="e">
        <f aca="false">+G42/F42*100</f>
        <v>#REF!</v>
      </c>
    </row>
    <row r="43" customFormat="false" ht="25.5" hidden="false" customHeight="false" outlineLevel="0" collapsed="false">
      <c r="A43" s="26" t="s">
        <v>20</v>
      </c>
      <c r="B43" s="19" t="s">
        <v>15</v>
      </c>
      <c r="C43" s="19" t="s">
        <v>50</v>
      </c>
      <c r="D43" s="19" t="s">
        <v>21</v>
      </c>
      <c r="E43" s="19"/>
      <c r="F43" s="24" t="n">
        <f aca="false">F44</f>
        <v>16438.9</v>
      </c>
      <c r="G43" s="24" t="n">
        <f aca="false">+G44</f>
        <v>3469.8</v>
      </c>
      <c r="H43" s="28" t="n">
        <f aca="false">+G43/F43*100</f>
        <v>21.1072517017562</v>
      </c>
    </row>
    <row r="44" customFormat="false" ht="12.75" hidden="false" customHeight="false" outlineLevel="0" collapsed="false">
      <c r="A44" s="26" t="s">
        <v>52</v>
      </c>
      <c r="B44" s="19" t="s">
        <v>15</v>
      </c>
      <c r="C44" s="19" t="s">
        <v>50</v>
      </c>
      <c r="D44" s="19" t="s">
        <v>53</v>
      </c>
      <c r="E44" s="19"/>
      <c r="F44" s="24" t="n">
        <f aca="false">F45</f>
        <v>16438.9</v>
      </c>
      <c r="G44" s="24" t="n">
        <f aca="false">+G45</f>
        <v>3469.8</v>
      </c>
      <c r="H44" s="28" t="n">
        <f aca="false">+G44/F44*100</f>
        <v>21.1072517017562</v>
      </c>
    </row>
    <row r="45" customFormat="false" ht="15" hidden="false" customHeight="true" outlineLevel="0" collapsed="false">
      <c r="A45" s="23" t="s">
        <v>54</v>
      </c>
      <c r="B45" s="19" t="s">
        <v>15</v>
      </c>
      <c r="C45" s="19" t="s">
        <v>50</v>
      </c>
      <c r="D45" s="19" t="s">
        <v>55</v>
      </c>
      <c r="E45" s="19"/>
      <c r="F45" s="24" t="n">
        <f aca="false">+F54+F55+F56+F57+F58+F59+F60+F61</f>
        <v>16438.9</v>
      </c>
      <c r="G45" s="24" t="n">
        <f aca="false">+G46+G47+G48+G49+G50+G51+G52+G53+G54+G57+G61</f>
        <v>3469.8</v>
      </c>
      <c r="H45" s="28" t="n">
        <f aca="false">+G45/F45*100</f>
        <v>21.1072517017562</v>
      </c>
    </row>
    <row r="46" customFormat="false" ht="15" hidden="true" customHeight="true" outlineLevel="0" collapsed="false">
      <c r="A46" s="26" t="s">
        <v>24</v>
      </c>
      <c r="B46" s="19" t="s">
        <v>15</v>
      </c>
      <c r="C46" s="19" t="s">
        <v>50</v>
      </c>
      <c r="D46" s="19" t="s">
        <v>55</v>
      </c>
      <c r="E46" s="19" t="s">
        <v>26</v>
      </c>
      <c r="F46" s="24"/>
      <c r="G46" s="24"/>
      <c r="H46" s="28" t="e">
        <f aca="false">+G46/F46*100</f>
        <v>#DIV/0!</v>
      </c>
    </row>
    <row r="47" customFormat="false" ht="43.5" hidden="true" customHeight="true" outlineLevel="0" collapsed="false">
      <c r="A47" s="26" t="s">
        <v>56</v>
      </c>
      <c r="B47" s="19" t="s">
        <v>15</v>
      </c>
      <c r="C47" s="19" t="s">
        <v>50</v>
      </c>
      <c r="D47" s="19" t="s">
        <v>55</v>
      </c>
      <c r="E47" s="19" t="s">
        <v>57</v>
      </c>
      <c r="F47" s="24"/>
      <c r="G47" s="24"/>
      <c r="H47" s="28" t="e">
        <f aca="false">+G47/F47*100</f>
        <v>#DIV/0!</v>
      </c>
    </row>
    <row r="48" customFormat="false" ht="15" hidden="true" customHeight="true" outlineLevel="0" collapsed="false">
      <c r="A48" s="26" t="s">
        <v>43</v>
      </c>
      <c r="B48" s="19" t="s">
        <v>15</v>
      </c>
      <c r="C48" s="19" t="s">
        <v>50</v>
      </c>
      <c r="D48" s="19" t="s">
        <v>55</v>
      </c>
      <c r="E48" s="19" t="s">
        <v>28</v>
      </c>
      <c r="F48" s="24"/>
      <c r="G48" s="24"/>
      <c r="H48" s="28" t="e">
        <f aca="false">+G48/F48*100</f>
        <v>#DIV/0!</v>
      </c>
    </row>
    <row r="49" customFormat="false" ht="29.25" hidden="true" customHeight="true" outlineLevel="0" collapsed="false">
      <c r="A49" s="26" t="s">
        <v>44</v>
      </c>
      <c r="B49" s="19" t="s">
        <v>15</v>
      </c>
      <c r="C49" s="19" t="s">
        <v>50</v>
      </c>
      <c r="D49" s="19" t="s">
        <v>55</v>
      </c>
      <c r="E49" s="19" t="s">
        <v>45</v>
      </c>
      <c r="F49" s="24"/>
      <c r="G49" s="24"/>
      <c r="H49" s="28" t="e">
        <f aca="false">+G49/F49*100</f>
        <v>#DIV/0!</v>
      </c>
    </row>
    <row r="50" customFormat="false" ht="77.25" hidden="true" customHeight="true" outlineLevel="0" collapsed="false">
      <c r="A50" s="26" t="s">
        <v>58</v>
      </c>
      <c r="B50" s="19" t="s">
        <v>15</v>
      </c>
      <c r="C50" s="19" t="s">
        <v>50</v>
      </c>
      <c r="D50" s="19" t="s">
        <v>55</v>
      </c>
      <c r="E50" s="19" t="s">
        <v>59</v>
      </c>
      <c r="F50" s="24"/>
      <c r="G50" s="24"/>
      <c r="H50" s="28" t="e">
        <f aca="false">+G50/F50*100</f>
        <v>#DIV/0!</v>
      </c>
    </row>
    <row r="51" customFormat="false" ht="15" hidden="true" customHeight="true" outlineLevel="0" collapsed="false">
      <c r="A51" s="26" t="s">
        <v>60</v>
      </c>
      <c r="B51" s="19" t="s">
        <v>15</v>
      </c>
      <c r="C51" s="19" t="s">
        <v>50</v>
      </c>
      <c r="D51" s="19" t="s">
        <v>55</v>
      </c>
      <c r="E51" s="19" t="s">
        <v>61</v>
      </c>
      <c r="F51" s="24"/>
      <c r="G51" s="24"/>
      <c r="H51" s="28" t="e">
        <f aca="false">+G51/F51*100</f>
        <v>#DIV/0!</v>
      </c>
    </row>
    <row r="52" customFormat="false" ht="15" hidden="true" customHeight="true" outlineLevel="0" collapsed="false">
      <c r="A52" s="26" t="s">
        <v>62</v>
      </c>
      <c r="B52" s="19" t="s">
        <v>15</v>
      </c>
      <c r="C52" s="19" t="s">
        <v>50</v>
      </c>
      <c r="D52" s="19" t="s">
        <v>55</v>
      </c>
      <c r="E52" s="19" t="s">
        <v>63</v>
      </c>
      <c r="F52" s="24"/>
      <c r="G52" s="24"/>
      <c r="H52" s="28" t="e">
        <f aca="false">+G52/F52*100</f>
        <v>#DIV/0!</v>
      </c>
    </row>
    <row r="53" customFormat="false" ht="15" hidden="true" customHeight="true" outlineLevel="0" collapsed="false">
      <c r="A53" s="26" t="s">
        <v>46</v>
      </c>
      <c r="B53" s="19" t="s">
        <v>15</v>
      </c>
      <c r="C53" s="19" t="s">
        <v>50</v>
      </c>
      <c r="D53" s="19" t="s">
        <v>55</v>
      </c>
      <c r="E53" s="19" t="s">
        <v>47</v>
      </c>
      <c r="F53" s="24"/>
      <c r="G53" s="24"/>
      <c r="H53" s="28" t="e">
        <f aca="false">+G53/F53*100</f>
        <v>#DIV/0!</v>
      </c>
    </row>
    <row r="54" customFormat="false" ht="15.75" hidden="false" customHeight="true" outlineLevel="0" collapsed="false">
      <c r="A54" s="26" t="s">
        <v>24</v>
      </c>
      <c r="B54" s="19" t="s">
        <v>15</v>
      </c>
      <c r="C54" s="19" t="s">
        <v>50</v>
      </c>
      <c r="D54" s="19" t="s">
        <v>55</v>
      </c>
      <c r="E54" s="19" t="s">
        <v>26</v>
      </c>
      <c r="F54" s="24" t="n">
        <v>9925.7</v>
      </c>
      <c r="G54" s="28" t="n">
        <v>2921.7</v>
      </c>
      <c r="H54" s="28" t="n">
        <f aca="false">+G54/F54*100</f>
        <v>29.4357073052782</v>
      </c>
    </row>
    <row r="55" customFormat="false" ht="27" hidden="false" customHeight="true" outlineLevel="0" collapsed="false">
      <c r="A55" s="26" t="s">
        <v>64</v>
      </c>
      <c r="B55" s="19" t="s">
        <v>15</v>
      </c>
      <c r="C55" s="19" t="s">
        <v>50</v>
      </c>
      <c r="D55" s="19" t="s">
        <v>55</v>
      </c>
      <c r="E55" s="19" t="s">
        <v>57</v>
      </c>
      <c r="F55" s="24" t="n">
        <v>0.1</v>
      </c>
      <c r="G55" s="28"/>
      <c r="H55" s="28"/>
    </row>
    <row r="56" customFormat="false" ht="27.75" hidden="false" customHeight="true" outlineLevel="0" collapsed="false">
      <c r="A56" s="26" t="s">
        <v>29</v>
      </c>
      <c r="B56" s="19" t="s">
        <v>15</v>
      </c>
      <c r="C56" s="19" t="s">
        <v>50</v>
      </c>
      <c r="D56" s="19" t="s">
        <v>55</v>
      </c>
      <c r="E56" s="19" t="s">
        <v>28</v>
      </c>
      <c r="F56" s="24" t="n">
        <v>2997.6</v>
      </c>
      <c r="G56" s="28"/>
      <c r="H56" s="28"/>
    </row>
    <row r="57" customFormat="false" ht="25.5" hidden="false" customHeight="false" outlineLevel="0" collapsed="false">
      <c r="A57" s="26" t="s">
        <v>65</v>
      </c>
      <c r="B57" s="30" t="s">
        <v>15</v>
      </c>
      <c r="C57" s="30" t="s">
        <v>50</v>
      </c>
      <c r="D57" s="30" t="s">
        <v>55</v>
      </c>
      <c r="E57" s="31" t="n">
        <v>244</v>
      </c>
      <c r="F57" s="16" t="n">
        <v>3380.2</v>
      </c>
      <c r="G57" s="28" t="n">
        <v>492.3</v>
      </c>
      <c r="H57" s="28" t="n">
        <f aca="false">+G57/F57*100</f>
        <v>14.5642269688184</v>
      </c>
      <c r="I57" s="32"/>
    </row>
    <row r="58" customFormat="false" ht="12.75" hidden="false" customHeight="false" outlineLevel="0" collapsed="false">
      <c r="A58" s="26" t="s">
        <v>66</v>
      </c>
      <c r="B58" s="30" t="s">
        <v>15</v>
      </c>
      <c r="C58" s="30" t="s">
        <v>50</v>
      </c>
      <c r="D58" s="30" t="s">
        <v>55</v>
      </c>
      <c r="E58" s="31" t="n">
        <v>831</v>
      </c>
      <c r="F58" s="16" t="n">
        <v>22.7</v>
      </c>
      <c r="G58" s="28"/>
      <c r="H58" s="28"/>
    </row>
    <row r="59" customFormat="false" ht="15" hidden="false" customHeight="true" outlineLevel="0" collapsed="false">
      <c r="A59" s="26" t="s">
        <v>67</v>
      </c>
      <c r="B59" s="30" t="s">
        <v>15</v>
      </c>
      <c r="C59" s="30" t="s">
        <v>50</v>
      </c>
      <c r="D59" s="30" t="s">
        <v>55</v>
      </c>
      <c r="E59" s="31" t="n">
        <v>851</v>
      </c>
      <c r="F59" s="16" t="n">
        <v>48.3</v>
      </c>
      <c r="G59" s="28"/>
      <c r="H59" s="28"/>
    </row>
    <row r="60" customFormat="false" ht="12.75" hidden="false" customHeight="false" outlineLevel="0" collapsed="false">
      <c r="A60" s="26" t="s">
        <v>62</v>
      </c>
      <c r="B60" s="30" t="s">
        <v>15</v>
      </c>
      <c r="C60" s="30" t="s">
        <v>50</v>
      </c>
      <c r="D60" s="30" t="s">
        <v>55</v>
      </c>
      <c r="E60" s="31" t="n">
        <v>852</v>
      </c>
      <c r="F60" s="16" t="n">
        <v>21.7</v>
      </c>
      <c r="G60" s="28"/>
      <c r="H60" s="28"/>
    </row>
    <row r="61" customFormat="false" ht="14.25" hidden="false" customHeight="true" outlineLevel="0" collapsed="false">
      <c r="A61" s="26" t="s">
        <v>46</v>
      </c>
      <c r="B61" s="30" t="s">
        <v>15</v>
      </c>
      <c r="C61" s="30" t="s">
        <v>50</v>
      </c>
      <c r="D61" s="30" t="s">
        <v>55</v>
      </c>
      <c r="E61" s="31" t="n">
        <v>853</v>
      </c>
      <c r="F61" s="33" t="n">
        <v>42.6</v>
      </c>
      <c r="G61" s="28" t="n">
        <v>55.8</v>
      </c>
      <c r="H61" s="28" t="n">
        <f aca="false">+G61/F61*100</f>
        <v>130.985915492958</v>
      </c>
    </row>
    <row r="62" customFormat="false" ht="24.75" hidden="true" customHeight="true" outlineLevel="0" collapsed="false">
      <c r="A62" s="26" t="s">
        <v>68</v>
      </c>
      <c r="B62" s="30" t="s">
        <v>15</v>
      </c>
      <c r="C62" s="30" t="s">
        <v>50</v>
      </c>
      <c r="D62" s="30" t="s">
        <v>69</v>
      </c>
      <c r="E62" s="31"/>
      <c r="F62" s="33"/>
      <c r="G62" s="29" t="n">
        <f aca="false">+G63</f>
        <v>0</v>
      </c>
      <c r="H62" s="28" t="e">
        <f aca="false">+G62/F62*100</f>
        <v>#DIV/0!</v>
      </c>
    </row>
    <row r="63" customFormat="false" ht="13.5" hidden="true" customHeight="true" outlineLevel="0" collapsed="false">
      <c r="A63" s="26" t="s">
        <v>70</v>
      </c>
      <c r="B63" s="30" t="s">
        <v>15</v>
      </c>
      <c r="C63" s="30" t="s">
        <v>50</v>
      </c>
      <c r="D63" s="30" t="s">
        <v>71</v>
      </c>
      <c r="E63" s="31"/>
      <c r="F63" s="33"/>
      <c r="G63" s="29" t="n">
        <f aca="false">+G67</f>
        <v>0</v>
      </c>
      <c r="H63" s="28" t="e">
        <f aca="false">+G63/F63*100</f>
        <v>#DIV/0!</v>
      </c>
    </row>
    <row r="64" customFormat="false" ht="39.75" hidden="true" customHeight="true" outlineLevel="0" collapsed="false">
      <c r="A64" s="26" t="s">
        <v>72</v>
      </c>
      <c r="B64" s="30" t="s">
        <v>15</v>
      </c>
      <c r="C64" s="30" t="s">
        <v>50</v>
      </c>
      <c r="D64" s="30" t="s">
        <v>73</v>
      </c>
      <c r="E64" s="31"/>
      <c r="F64" s="33" t="n">
        <v>13</v>
      </c>
      <c r="G64" s="29"/>
      <c r="H64" s="28" t="n">
        <f aca="false">+G64/F64*100</f>
        <v>0</v>
      </c>
    </row>
    <row r="65" customFormat="false" ht="16.5" hidden="true" customHeight="true" outlineLevel="0" collapsed="false">
      <c r="A65" s="26" t="s">
        <v>74</v>
      </c>
      <c r="B65" s="30" t="s">
        <v>15</v>
      </c>
      <c r="C65" s="30" t="s">
        <v>50</v>
      </c>
      <c r="D65" s="30" t="s">
        <v>73</v>
      </c>
      <c r="E65" s="31" t="n">
        <v>200</v>
      </c>
      <c r="F65" s="33" t="n">
        <v>13</v>
      </c>
      <c r="G65" s="29"/>
      <c r="H65" s="28" t="n">
        <f aca="false">+G65/F65*100</f>
        <v>0</v>
      </c>
    </row>
    <row r="66" customFormat="false" ht="24.75" hidden="true" customHeight="true" outlineLevel="0" collapsed="false">
      <c r="A66" s="26" t="s">
        <v>75</v>
      </c>
      <c r="B66" s="30" t="s">
        <v>15</v>
      </c>
      <c r="C66" s="30" t="s">
        <v>50</v>
      </c>
      <c r="D66" s="30" t="s">
        <v>76</v>
      </c>
      <c r="E66" s="31"/>
      <c r="F66" s="33" t="n">
        <v>27</v>
      </c>
      <c r="G66" s="29"/>
      <c r="H66" s="28" t="n">
        <f aca="false">+G66/F66*100</f>
        <v>0</v>
      </c>
    </row>
    <row r="67" customFormat="false" ht="26.25" hidden="false" customHeight="true" outlineLevel="0" collapsed="false">
      <c r="A67" s="26" t="s">
        <v>77</v>
      </c>
      <c r="B67" s="30" t="s">
        <v>15</v>
      </c>
      <c r="C67" s="30" t="s">
        <v>50</v>
      </c>
      <c r="D67" s="30" t="s">
        <v>78</v>
      </c>
      <c r="E67" s="31"/>
      <c r="F67" s="33" t="n">
        <f aca="false">+F68</f>
        <v>4.5</v>
      </c>
      <c r="G67" s="29" t="n">
        <f aca="false">+G68</f>
        <v>0</v>
      </c>
      <c r="H67" s="28" t="n">
        <f aca="false">+G67/F67*100</f>
        <v>0</v>
      </c>
    </row>
    <row r="68" customFormat="false" ht="13.5" hidden="false" customHeight="true" outlineLevel="0" collapsed="false">
      <c r="A68" s="26" t="s">
        <v>79</v>
      </c>
      <c r="B68" s="30" t="s">
        <v>15</v>
      </c>
      <c r="C68" s="30" t="s">
        <v>50</v>
      </c>
      <c r="D68" s="30" t="s">
        <v>80</v>
      </c>
      <c r="E68" s="31"/>
      <c r="F68" s="33" t="n">
        <f aca="false">+F69+F70</f>
        <v>4.5</v>
      </c>
      <c r="G68" s="29" t="n">
        <f aca="false">+G70</f>
        <v>0</v>
      </c>
      <c r="H68" s="28" t="n">
        <f aca="false">+G68/F68*100</f>
        <v>0</v>
      </c>
    </row>
    <row r="69" customFormat="false" ht="25.5" hidden="false" customHeight="true" outlineLevel="0" collapsed="false">
      <c r="A69" s="26" t="s">
        <v>64</v>
      </c>
      <c r="B69" s="30" t="s">
        <v>15</v>
      </c>
      <c r="C69" s="30" t="s">
        <v>50</v>
      </c>
      <c r="D69" s="30" t="s">
        <v>80</v>
      </c>
      <c r="E69" s="31" t="n">
        <v>122</v>
      </c>
      <c r="F69" s="33" t="n">
        <v>0.9</v>
      </c>
      <c r="G69" s="29"/>
      <c r="H69" s="28"/>
    </row>
    <row r="70" customFormat="false" ht="25.5" hidden="false" customHeight="false" outlineLevel="0" collapsed="false">
      <c r="A70" s="26" t="s">
        <v>48</v>
      </c>
      <c r="B70" s="30" t="s">
        <v>15</v>
      </c>
      <c r="C70" s="30" t="s">
        <v>50</v>
      </c>
      <c r="D70" s="30" t="s">
        <v>80</v>
      </c>
      <c r="E70" s="31" t="n">
        <v>244</v>
      </c>
      <c r="F70" s="33" t="n">
        <v>3.6</v>
      </c>
      <c r="G70" s="29" t="n">
        <v>0</v>
      </c>
      <c r="H70" s="28" t="n">
        <f aca="false">+G70/F70*100</f>
        <v>0</v>
      </c>
    </row>
    <row r="71" customFormat="false" ht="25.5" hidden="false" customHeight="false" outlineLevel="0" collapsed="false">
      <c r="A71" s="26" t="s">
        <v>81</v>
      </c>
      <c r="B71" s="30" t="s">
        <v>15</v>
      </c>
      <c r="C71" s="30" t="s">
        <v>50</v>
      </c>
      <c r="D71" s="30" t="s">
        <v>82</v>
      </c>
      <c r="E71" s="31"/>
      <c r="F71" s="33" t="n">
        <f aca="false">+F72</f>
        <v>22.6</v>
      </c>
      <c r="G71" s="28" t="n">
        <f aca="false">+G72</f>
        <v>0</v>
      </c>
      <c r="H71" s="28" t="n">
        <f aca="false">+G71/F71*100</f>
        <v>0</v>
      </c>
    </row>
    <row r="72" customFormat="false" ht="15.75" hidden="false" customHeight="true" outlineLevel="0" collapsed="false">
      <c r="A72" s="26" t="s">
        <v>83</v>
      </c>
      <c r="B72" s="30" t="s">
        <v>15</v>
      </c>
      <c r="C72" s="30" t="s">
        <v>50</v>
      </c>
      <c r="D72" s="30" t="s">
        <v>84</v>
      </c>
      <c r="E72" s="31"/>
      <c r="F72" s="33" t="n">
        <f aca="false">+F73</f>
        <v>22.6</v>
      </c>
      <c r="G72" s="28" t="n">
        <f aca="false">+G73</f>
        <v>0</v>
      </c>
      <c r="H72" s="28" t="n">
        <f aca="false">+G72/F72*100</f>
        <v>0</v>
      </c>
    </row>
    <row r="73" customFormat="false" ht="15.75" hidden="false" customHeight="true" outlineLevel="0" collapsed="false">
      <c r="A73" s="26" t="s">
        <v>46</v>
      </c>
      <c r="B73" s="30" t="s">
        <v>15</v>
      </c>
      <c r="C73" s="30" t="s">
        <v>50</v>
      </c>
      <c r="D73" s="30" t="s">
        <v>84</v>
      </c>
      <c r="E73" s="31" t="n">
        <v>853</v>
      </c>
      <c r="F73" s="33" t="n">
        <v>22.6</v>
      </c>
      <c r="G73" s="28" t="n">
        <v>0</v>
      </c>
      <c r="H73" s="28" t="n">
        <f aca="false">+G73/F73*100</f>
        <v>0</v>
      </c>
    </row>
    <row r="74" customFormat="false" ht="12.75" hidden="false" customHeight="false" outlineLevel="0" collapsed="false">
      <c r="A74" s="26" t="s">
        <v>85</v>
      </c>
      <c r="B74" s="19" t="s">
        <v>15</v>
      </c>
      <c r="C74" s="19" t="s">
        <v>86</v>
      </c>
      <c r="D74" s="19"/>
      <c r="E74" s="19"/>
      <c r="F74" s="24" t="n">
        <f aca="false">+F76+F148</f>
        <v>2803.1</v>
      </c>
      <c r="G74" s="24" t="n">
        <f aca="false">+G76+G148</f>
        <v>439.8</v>
      </c>
      <c r="H74" s="28" t="n">
        <f aca="false">+G74/F74*100</f>
        <v>15.6897720381007</v>
      </c>
    </row>
    <row r="75" customFormat="false" ht="25.5" hidden="true" customHeight="false" outlineLevel="0" collapsed="false">
      <c r="A75" s="26" t="s">
        <v>20</v>
      </c>
      <c r="B75" s="19" t="s">
        <v>15</v>
      </c>
      <c r="C75" s="19" t="s">
        <v>86</v>
      </c>
      <c r="D75" s="19" t="s">
        <v>21</v>
      </c>
      <c r="E75" s="19"/>
      <c r="F75" s="24" t="n">
        <v>1908.9</v>
      </c>
      <c r="G75" s="29"/>
      <c r="H75" s="28" t="n">
        <f aca="false">+G75/F75*100</f>
        <v>0</v>
      </c>
    </row>
    <row r="76" customFormat="false" ht="12.75" hidden="false" customHeight="false" outlineLevel="0" collapsed="false">
      <c r="A76" s="26" t="s">
        <v>87</v>
      </c>
      <c r="B76" s="19" t="s">
        <v>15</v>
      </c>
      <c r="C76" s="19" t="s">
        <v>86</v>
      </c>
      <c r="D76" s="19" t="s">
        <v>88</v>
      </c>
      <c r="E76" s="19"/>
      <c r="F76" s="28" t="n">
        <f aca="false">+F82+F104+F106+F108+F120+F127+F132+F142+F144</f>
        <v>2803.1</v>
      </c>
      <c r="G76" s="28" t="n">
        <f aca="false">+G82+G104+G106+G108+G120+G127+G132+G142+G144</f>
        <v>439.8</v>
      </c>
      <c r="H76" s="28" t="n">
        <f aca="false">+G76/F76*100</f>
        <v>15.6897720381007</v>
      </c>
    </row>
    <row r="77" customFormat="false" ht="12.75" hidden="true" customHeight="false" outlineLevel="0" collapsed="false">
      <c r="A77" s="26" t="s">
        <v>89</v>
      </c>
      <c r="B77" s="19" t="s">
        <v>15</v>
      </c>
      <c r="C77" s="19" t="s">
        <v>86</v>
      </c>
      <c r="D77" s="19" t="s">
        <v>90</v>
      </c>
      <c r="E77" s="19"/>
      <c r="F77" s="24"/>
      <c r="G77" s="29"/>
      <c r="H77" s="28" t="e">
        <f aca="false">+G77/F77*100</f>
        <v>#DIV/0!</v>
      </c>
    </row>
    <row r="78" customFormat="false" ht="25.5" hidden="true" customHeight="false" outlineLevel="0" collapsed="false">
      <c r="A78" s="26" t="s">
        <v>91</v>
      </c>
      <c r="B78" s="19" t="s">
        <v>15</v>
      </c>
      <c r="C78" s="19" t="s">
        <v>86</v>
      </c>
      <c r="D78" s="19" t="s">
        <v>92</v>
      </c>
      <c r="E78" s="19"/>
      <c r="F78" s="24" t="n">
        <f aca="false">F79</f>
        <v>299</v>
      </c>
      <c r="G78" s="29"/>
      <c r="H78" s="28" t="n">
        <f aca="false">+G78/F78*100</f>
        <v>0</v>
      </c>
    </row>
    <row r="79" customFormat="false" ht="38.25" hidden="true" customHeight="false" outlineLevel="0" collapsed="false">
      <c r="A79" s="26" t="s">
        <v>93</v>
      </c>
      <c r="B79" s="19" t="s">
        <v>15</v>
      </c>
      <c r="C79" s="19" t="s">
        <v>86</v>
      </c>
      <c r="D79" s="19" t="s">
        <v>92</v>
      </c>
      <c r="E79" s="19" t="s">
        <v>94</v>
      </c>
      <c r="F79" s="24" t="n">
        <v>299</v>
      </c>
      <c r="G79" s="29"/>
      <c r="H79" s="28" t="n">
        <f aca="false">+G79/F79*100</f>
        <v>0</v>
      </c>
    </row>
    <row r="80" customFormat="false" ht="38.25" hidden="true" customHeight="false" outlineLevel="0" collapsed="false">
      <c r="A80" s="26" t="s">
        <v>95</v>
      </c>
      <c r="B80" s="19" t="s">
        <v>15</v>
      </c>
      <c r="C80" s="19" t="s">
        <v>86</v>
      </c>
      <c r="D80" s="19" t="s">
        <v>96</v>
      </c>
      <c r="E80" s="19"/>
      <c r="F80" s="24"/>
      <c r="G80" s="24" t="n">
        <f aca="false">G81</f>
        <v>0</v>
      </c>
      <c r="H80" s="28" t="e">
        <f aca="false">+G80/F80*100</f>
        <v>#DIV/0!</v>
      </c>
    </row>
    <row r="81" customFormat="false" ht="12.75" hidden="true" customHeight="false" outlineLevel="0" collapsed="false">
      <c r="A81" s="26" t="s">
        <v>97</v>
      </c>
      <c r="B81" s="19" t="s">
        <v>15</v>
      </c>
      <c r="C81" s="19" t="s">
        <v>86</v>
      </c>
      <c r="D81" s="19" t="s">
        <v>96</v>
      </c>
      <c r="E81" s="19" t="s">
        <v>98</v>
      </c>
      <c r="F81" s="24"/>
      <c r="G81" s="28"/>
      <c r="H81" s="28" t="e">
        <f aca="false">+G81/F81*100</f>
        <v>#DIV/0!</v>
      </c>
    </row>
    <row r="82" customFormat="false" ht="27.75" hidden="false" customHeight="true" outlineLevel="0" collapsed="false">
      <c r="A82" s="26" t="s">
        <v>99</v>
      </c>
      <c r="B82" s="19" t="s">
        <v>15</v>
      </c>
      <c r="C82" s="19" t="s">
        <v>86</v>
      </c>
      <c r="D82" s="19" t="s">
        <v>92</v>
      </c>
      <c r="E82" s="19"/>
      <c r="F82" s="28" t="n">
        <f aca="false">SUM(F83:F87)</f>
        <v>312</v>
      </c>
      <c r="G82" s="28" t="n">
        <f aca="false">+G83+G85+G87</f>
        <v>74.7</v>
      </c>
      <c r="H82" s="28" t="n">
        <f aca="false">+G82/F82*100</f>
        <v>23.9423076923077</v>
      </c>
    </row>
    <row r="83" customFormat="false" ht="13.5" hidden="false" customHeight="true" outlineLevel="0" collapsed="false">
      <c r="A83" s="26" t="s">
        <v>24</v>
      </c>
      <c r="B83" s="19" t="s">
        <v>15</v>
      </c>
      <c r="C83" s="19" t="s">
        <v>86</v>
      </c>
      <c r="D83" s="19" t="s">
        <v>92</v>
      </c>
      <c r="E83" s="19" t="s">
        <v>26</v>
      </c>
      <c r="F83" s="24" t="n">
        <v>220.7</v>
      </c>
      <c r="G83" s="24" t="n">
        <v>57</v>
      </c>
      <c r="H83" s="28" t="n">
        <f aca="false">+G83/F83*100</f>
        <v>25.8269143633892</v>
      </c>
    </row>
    <row r="84" customFormat="false" ht="25.5" hidden="true" customHeight="false" outlineLevel="0" collapsed="false">
      <c r="A84" s="26" t="s">
        <v>56</v>
      </c>
      <c r="B84" s="19" t="s">
        <v>15</v>
      </c>
      <c r="C84" s="19" t="s">
        <v>86</v>
      </c>
      <c r="D84" s="19" t="s">
        <v>92</v>
      </c>
      <c r="E84" s="19" t="s">
        <v>57</v>
      </c>
      <c r="F84" s="24"/>
      <c r="G84" s="24"/>
      <c r="H84" s="28" t="e">
        <f aca="false">+G84/F84*100</f>
        <v>#DIV/0!</v>
      </c>
    </row>
    <row r="85" customFormat="false" ht="25.5" hidden="true" customHeight="false" outlineLevel="0" collapsed="false">
      <c r="A85" s="26" t="s">
        <v>43</v>
      </c>
      <c r="B85" s="19" t="s">
        <v>15</v>
      </c>
      <c r="C85" s="19" t="s">
        <v>86</v>
      </c>
      <c r="D85" s="19" t="s">
        <v>92</v>
      </c>
      <c r="E85" s="19" t="s">
        <v>28</v>
      </c>
      <c r="F85" s="24"/>
      <c r="G85" s="24"/>
      <c r="H85" s="28" t="e">
        <f aca="false">+G85/F85*100</f>
        <v>#DIV/0!</v>
      </c>
    </row>
    <row r="86" customFormat="false" ht="27.75" hidden="false" customHeight="true" outlineLevel="0" collapsed="false">
      <c r="A86" s="26" t="s">
        <v>29</v>
      </c>
      <c r="B86" s="19" t="s">
        <v>15</v>
      </c>
      <c r="C86" s="19" t="s">
        <v>86</v>
      </c>
      <c r="D86" s="19" t="s">
        <v>92</v>
      </c>
      <c r="E86" s="19" t="s">
        <v>28</v>
      </c>
      <c r="F86" s="24" t="n">
        <v>82.1</v>
      </c>
      <c r="G86" s="24"/>
      <c r="H86" s="28"/>
    </row>
    <row r="87" customFormat="false" ht="25.5" hidden="false" customHeight="false" outlineLevel="0" collapsed="false">
      <c r="A87" s="26" t="s">
        <v>48</v>
      </c>
      <c r="B87" s="19" t="s">
        <v>15</v>
      </c>
      <c r="C87" s="19" t="s">
        <v>86</v>
      </c>
      <c r="D87" s="19" t="s">
        <v>92</v>
      </c>
      <c r="E87" s="19" t="s">
        <v>45</v>
      </c>
      <c r="F87" s="24" t="n">
        <v>9.2</v>
      </c>
      <c r="G87" s="24" t="n">
        <v>17.7</v>
      </c>
      <c r="H87" s="28" t="n">
        <v>0</v>
      </c>
    </row>
    <row r="88" customFormat="false" ht="12.75" hidden="true" customHeight="false" outlineLevel="0" collapsed="false">
      <c r="A88" s="26"/>
      <c r="B88" s="19" t="s">
        <v>15</v>
      </c>
      <c r="C88" s="19" t="s">
        <v>86</v>
      </c>
      <c r="D88" s="19" t="s">
        <v>100</v>
      </c>
      <c r="E88" s="19"/>
      <c r="F88" s="24" t="n">
        <f aca="false">+F89+F90+F91+F92</f>
        <v>0</v>
      </c>
      <c r="G88" s="24" t="n">
        <f aca="false">+G89+G90+G91+G92</f>
        <v>0</v>
      </c>
      <c r="H88" s="28" t="e">
        <f aca="false">+G88/F88*100</f>
        <v>#DIV/0!</v>
      </c>
    </row>
    <row r="89" customFormat="false" ht="12.75" hidden="true" customHeight="false" outlineLevel="0" collapsed="false">
      <c r="A89" s="26" t="s">
        <v>24</v>
      </c>
      <c r="B89" s="19" t="s">
        <v>15</v>
      </c>
      <c r="C89" s="19" t="s">
        <v>86</v>
      </c>
      <c r="D89" s="19" t="s">
        <v>100</v>
      </c>
      <c r="E89" s="19" t="s">
        <v>26</v>
      </c>
      <c r="F89" s="24"/>
      <c r="G89" s="24"/>
      <c r="H89" s="28" t="e">
        <f aca="false">+G89/F89*100</f>
        <v>#DIV/0!</v>
      </c>
    </row>
    <row r="90" customFormat="false" ht="25.5" hidden="true" customHeight="false" outlineLevel="0" collapsed="false">
      <c r="A90" s="26" t="s">
        <v>56</v>
      </c>
      <c r="B90" s="19" t="s">
        <v>15</v>
      </c>
      <c r="C90" s="19" t="s">
        <v>86</v>
      </c>
      <c r="D90" s="19" t="s">
        <v>100</v>
      </c>
      <c r="E90" s="19" t="s">
        <v>57</v>
      </c>
      <c r="F90" s="24"/>
      <c r="G90" s="24" t="n">
        <v>0</v>
      </c>
      <c r="H90" s="28" t="e">
        <f aca="false">+G90/F90*100</f>
        <v>#DIV/0!</v>
      </c>
    </row>
    <row r="91" customFormat="false" ht="25.5" hidden="true" customHeight="false" outlineLevel="0" collapsed="false">
      <c r="A91" s="26" t="s">
        <v>43</v>
      </c>
      <c r="B91" s="19" t="s">
        <v>15</v>
      </c>
      <c r="C91" s="19" t="s">
        <v>86</v>
      </c>
      <c r="D91" s="19" t="s">
        <v>100</v>
      </c>
      <c r="E91" s="19" t="s">
        <v>28</v>
      </c>
      <c r="F91" s="24"/>
      <c r="G91" s="24"/>
      <c r="H91" s="28" t="e">
        <f aca="false">+G91/F91*100</f>
        <v>#DIV/0!</v>
      </c>
    </row>
    <row r="92" customFormat="false" ht="25.5" hidden="true" customHeight="false" outlineLevel="0" collapsed="false">
      <c r="A92" s="26" t="s">
        <v>44</v>
      </c>
      <c r="B92" s="19" t="s">
        <v>15</v>
      </c>
      <c r="C92" s="19" t="s">
        <v>86</v>
      </c>
      <c r="D92" s="19" t="s">
        <v>100</v>
      </c>
      <c r="E92" s="19" t="s">
        <v>45</v>
      </c>
      <c r="F92" s="24"/>
      <c r="G92" s="24"/>
      <c r="H92" s="28" t="e">
        <f aca="false">+G92/F92*100</f>
        <v>#DIV/0!</v>
      </c>
    </row>
    <row r="93" customFormat="false" ht="12.75" hidden="true" customHeight="false" outlineLevel="0" collapsed="false">
      <c r="A93" s="26"/>
      <c r="B93" s="19"/>
      <c r="C93" s="19"/>
      <c r="D93" s="19"/>
      <c r="E93" s="19"/>
      <c r="F93" s="24"/>
      <c r="G93" s="28"/>
      <c r="H93" s="28" t="e">
        <f aca="false">+G93/F93*100</f>
        <v>#DIV/0!</v>
      </c>
    </row>
    <row r="94" customFormat="false" ht="12.75" hidden="true" customHeight="false" outlineLevel="0" collapsed="false">
      <c r="A94" s="26"/>
      <c r="B94" s="19"/>
      <c r="C94" s="19"/>
      <c r="D94" s="19"/>
      <c r="E94" s="19"/>
      <c r="F94" s="24"/>
      <c r="G94" s="28"/>
      <c r="H94" s="28" t="e">
        <f aca="false">+G94/F94*100</f>
        <v>#DIV/0!</v>
      </c>
    </row>
    <row r="95" customFormat="false" ht="12.75" hidden="true" customHeight="false" outlineLevel="0" collapsed="false">
      <c r="A95" s="26"/>
      <c r="B95" s="19"/>
      <c r="C95" s="19"/>
      <c r="D95" s="19"/>
      <c r="E95" s="19"/>
      <c r="F95" s="24"/>
      <c r="G95" s="28"/>
      <c r="H95" s="28" t="e">
        <f aca="false">+G95/F95*100</f>
        <v>#DIV/0!</v>
      </c>
    </row>
    <row r="96" customFormat="false" ht="12.75" hidden="true" customHeight="false" outlineLevel="0" collapsed="false">
      <c r="A96" s="26"/>
      <c r="B96" s="19"/>
      <c r="C96" s="19"/>
      <c r="D96" s="19"/>
      <c r="E96" s="19"/>
      <c r="F96" s="24"/>
      <c r="G96" s="28"/>
      <c r="H96" s="28" t="e">
        <f aca="false">+G96/F96*100</f>
        <v>#DIV/0!</v>
      </c>
    </row>
    <row r="97" customFormat="false" ht="12.75" hidden="true" customHeight="false" outlineLevel="0" collapsed="false">
      <c r="A97" s="26"/>
      <c r="B97" s="19"/>
      <c r="C97" s="19"/>
      <c r="D97" s="19"/>
      <c r="E97" s="19"/>
      <c r="F97" s="24"/>
      <c r="G97" s="28"/>
      <c r="H97" s="28" t="e">
        <f aca="false">+G97/F97*100</f>
        <v>#DIV/0!</v>
      </c>
    </row>
    <row r="98" customFormat="false" ht="12.75" hidden="true" customHeight="false" outlineLevel="0" collapsed="false">
      <c r="A98" s="26"/>
      <c r="B98" s="19"/>
      <c r="C98" s="19"/>
      <c r="D98" s="19"/>
      <c r="E98" s="19"/>
      <c r="F98" s="24"/>
      <c r="G98" s="28"/>
      <c r="H98" s="28" t="e">
        <f aca="false">+G98/F98*100</f>
        <v>#DIV/0!</v>
      </c>
    </row>
    <row r="99" customFormat="false" ht="12.75" hidden="true" customHeight="false" outlineLevel="0" collapsed="false">
      <c r="A99" s="26"/>
      <c r="B99" s="19"/>
      <c r="C99" s="19"/>
      <c r="D99" s="19"/>
      <c r="E99" s="19"/>
      <c r="F99" s="24"/>
      <c r="G99" s="28"/>
      <c r="H99" s="28" t="e">
        <f aca="false">+G99/F99*100</f>
        <v>#DIV/0!</v>
      </c>
    </row>
    <row r="100" customFormat="false" ht="12.75" hidden="true" customHeight="false" outlineLevel="0" collapsed="false">
      <c r="A100" s="26"/>
      <c r="B100" s="19"/>
      <c r="C100" s="19"/>
      <c r="D100" s="19"/>
      <c r="E100" s="19"/>
      <c r="F100" s="24"/>
      <c r="G100" s="28"/>
      <c r="H100" s="28" t="e">
        <f aca="false">+G100/F100*100</f>
        <v>#DIV/0!</v>
      </c>
    </row>
    <row r="101" customFormat="false" ht="12.75" hidden="true" customHeight="false" outlineLevel="0" collapsed="false">
      <c r="A101" s="26"/>
      <c r="B101" s="19"/>
      <c r="C101" s="19"/>
      <c r="D101" s="19"/>
      <c r="E101" s="19"/>
      <c r="F101" s="24"/>
      <c r="G101" s="28"/>
      <c r="H101" s="28" t="e">
        <f aca="false">+G101/F101*100</f>
        <v>#DIV/0!</v>
      </c>
    </row>
    <row r="102" customFormat="false" ht="12.75" hidden="true" customHeight="false" outlineLevel="0" collapsed="false">
      <c r="A102" s="26"/>
      <c r="B102" s="19"/>
      <c r="C102" s="19"/>
      <c r="D102" s="19"/>
      <c r="E102" s="19"/>
      <c r="F102" s="24"/>
      <c r="G102" s="28"/>
      <c r="H102" s="28" t="e">
        <f aca="false">+G102/F102*100</f>
        <v>#DIV/0!</v>
      </c>
    </row>
    <row r="103" customFormat="false" ht="12.75" hidden="true" customHeight="false" outlineLevel="0" collapsed="false">
      <c r="A103" s="26"/>
      <c r="B103" s="19"/>
      <c r="C103" s="19"/>
      <c r="D103" s="19"/>
      <c r="E103" s="19"/>
      <c r="F103" s="24"/>
      <c r="G103" s="28"/>
      <c r="H103" s="28" t="e">
        <f aca="false">+G103/F103*100</f>
        <v>#DIV/0!</v>
      </c>
    </row>
    <row r="104" customFormat="false" ht="25.5" hidden="false" customHeight="false" outlineLevel="0" collapsed="false">
      <c r="A104" s="26" t="s">
        <v>101</v>
      </c>
      <c r="B104" s="19" t="s">
        <v>15</v>
      </c>
      <c r="C104" s="19" t="s">
        <v>86</v>
      </c>
      <c r="D104" s="19" t="s">
        <v>102</v>
      </c>
      <c r="E104" s="19"/>
      <c r="F104" s="24" t="n">
        <f aca="false">F105</f>
        <v>3</v>
      </c>
      <c r="G104" s="24" t="n">
        <f aca="false">G105</f>
        <v>1</v>
      </c>
      <c r="H104" s="28" t="n">
        <f aca="false">+G104/F104*100</f>
        <v>33.3333333333333</v>
      </c>
    </row>
    <row r="105" customFormat="false" ht="25.5" hidden="false" customHeight="false" outlineLevel="0" collapsed="false">
      <c r="A105" s="26" t="s">
        <v>48</v>
      </c>
      <c r="B105" s="19" t="s">
        <v>15</v>
      </c>
      <c r="C105" s="19" t="s">
        <v>86</v>
      </c>
      <c r="D105" s="19" t="s">
        <v>102</v>
      </c>
      <c r="E105" s="19" t="s">
        <v>45</v>
      </c>
      <c r="F105" s="24" t="n">
        <v>3</v>
      </c>
      <c r="G105" s="29" t="n">
        <v>1</v>
      </c>
      <c r="H105" s="28" t="n">
        <f aca="false">+G105/F105*100</f>
        <v>33.3333333333333</v>
      </c>
    </row>
    <row r="106" customFormat="false" ht="42" hidden="false" customHeight="true" outlineLevel="0" collapsed="false">
      <c r="A106" s="26" t="s">
        <v>103</v>
      </c>
      <c r="B106" s="19" t="s">
        <v>15</v>
      </c>
      <c r="C106" s="19" t="s">
        <v>86</v>
      </c>
      <c r="D106" s="19" t="s">
        <v>104</v>
      </c>
      <c r="E106" s="19"/>
      <c r="F106" s="24" t="n">
        <f aca="false">F107</f>
        <v>0.3</v>
      </c>
      <c r="G106" s="24" t="n">
        <f aca="false">G107</f>
        <v>0.3</v>
      </c>
      <c r="H106" s="28" t="n">
        <f aca="false">+G106/F106*100</f>
        <v>100</v>
      </c>
    </row>
    <row r="107" customFormat="false" ht="25.5" hidden="false" customHeight="false" outlineLevel="0" collapsed="false">
      <c r="A107" s="26" t="s">
        <v>48</v>
      </c>
      <c r="B107" s="19" t="s">
        <v>15</v>
      </c>
      <c r="C107" s="19" t="s">
        <v>86</v>
      </c>
      <c r="D107" s="19" t="s">
        <v>104</v>
      </c>
      <c r="E107" s="19" t="s">
        <v>45</v>
      </c>
      <c r="F107" s="24" t="n">
        <v>0.3</v>
      </c>
      <c r="G107" s="29" t="n">
        <v>0.3</v>
      </c>
      <c r="H107" s="28" t="n">
        <f aca="false">+G107/F107*100</f>
        <v>100</v>
      </c>
    </row>
    <row r="108" customFormat="false" ht="25.5" hidden="false" customHeight="false" outlineLevel="0" collapsed="false">
      <c r="A108" s="26" t="s">
        <v>105</v>
      </c>
      <c r="B108" s="19" t="s">
        <v>15</v>
      </c>
      <c r="C108" s="19" t="s">
        <v>86</v>
      </c>
      <c r="D108" s="19" t="s">
        <v>106</v>
      </c>
      <c r="E108" s="19"/>
      <c r="F108" s="24" t="n">
        <f aca="false">F109</f>
        <v>0.4</v>
      </c>
      <c r="G108" s="24" t="n">
        <f aca="false">G109</f>
        <v>0.4</v>
      </c>
      <c r="H108" s="28" t="n">
        <f aca="false">+G108/F108*100</f>
        <v>100</v>
      </c>
    </row>
    <row r="109" customFormat="false" ht="25.5" hidden="false" customHeight="false" outlineLevel="0" collapsed="false">
      <c r="A109" s="26" t="s">
        <v>48</v>
      </c>
      <c r="B109" s="19" t="s">
        <v>15</v>
      </c>
      <c r="C109" s="19" t="s">
        <v>86</v>
      </c>
      <c r="D109" s="19" t="s">
        <v>106</v>
      </c>
      <c r="E109" s="19" t="s">
        <v>45</v>
      </c>
      <c r="F109" s="24" t="n">
        <v>0.4</v>
      </c>
      <c r="G109" s="29" t="n">
        <v>0.4</v>
      </c>
      <c r="H109" s="28" t="n">
        <f aca="false">+G109/F109*100</f>
        <v>100</v>
      </c>
    </row>
    <row r="110" customFormat="false" ht="25.5" hidden="true" customHeight="false" outlineLevel="0" collapsed="false">
      <c r="A110" s="26" t="s">
        <v>107</v>
      </c>
      <c r="B110" s="19" t="s">
        <v>15</v>
      </c>
      <c r="C110" s="19" t="s">
        <v>86</v>
      </c>
      <c r="D110" s="19" t="s">
        <v>100</v>
      </c>
      <c r="E110" s="19"/>
      <c r="F110" s="24" t="n">
        <f aca="false">F121+F122</f>
        <v>662.9</v>
      </c>
      <c r="G110" s="29" t="n">
        <v>0</v>
      </c>
      <c r="H110" s="28" t="n">
        <f aca="false">+G110/F110*100</f>
        <v>0</v>
      </c>
    </row>
    <row r="111" customFormat="false" ht="12.75" hidden="true" customHeight="false" outlineLevel="0" collapsed="false">
      <c r="A111" s="26"/>
      <c r="B111" s="19"/>
      <c r="C111" s="19"/>
      <c r="D111" s="19"/>
      <c r="E111" s="19"/>
      <c r="F111" s="24"/>
      <c r="G111" s="29"/>
      <c r="H111" s="28" t="e">
        <f aca="false">+G111/F111*100</f>
        <v>#DIV/0!</v>
      </c>
    </row>
    <row r="112" customFormat="false" ht="12.75" hidden="true" customHeight="false" outlineLevel="0" collapsed="false">
      <c r="A112" s="26"/>
      <c r="B112" s="19"/>
      <c r="C112" s="19"/>
      <c r="D112" s="19"/>
      <c r="E112" s="19"/>
      <c r="F112" s="24"/>
      <c r="G112" s="29"/>
      <c r="H112" s="28" t="e">
        <f aca="false">+G112/F112*100</f>
        <v>#DIV/0!</v>
      </c>
    </row>
    <row r="113" customFormat="false" ht="12.75" hidden="true" customHeight="false" outlineLevel="0" collapsed="false">
      <c r="A113" s="26"/>
      <c r="B113" s="19"/>
      <c r="C113" s="19"/>
      <c r="D113" s="19"/>
      <c r="E113" s="19"/>
      <c r="F113" s="24"/>
      <c r="G113" s="29"/>
      <c r="H113" s="28" t="e">
        <f aca="false">+G113/F113*100</f>
        <v>#DIV/0!</v>
      </c>
    </row>
    <row r="114" customFormat="false" ht="12.75" hidden="true" customHeight="false" outlineLevel="0" collapsed="false">
      <c r="A114" s="26"/>
      <c r="B114" s="19"/>
      <c r="C114" s="19"/>
      <c r="D114" s="19"/>
      <c r="E114" s="19"/>
      <c r="F114" s="24"/>
      <c r="G114" s="29"/>
      <c r="H114" s="28" t="e">
        <f aca="false">+G114/F114*100</f>
        <v>#DIV/0!</v>
      </c>
    </row>
    <row r="115" customFormat="false" ht="12.75" hidden="true" customHeight="false" outlineLevel="0" collapsed="false">
      <c r="A115" s="26"/>
      <c r="B115" s="19"/>
      <c r="C115" s="19"/>
      <c r="D115" s="19"/>
      <c r="E115" s="19"/>
      <c r="F115" s="24"/>
      <c r="G115" s="29"/>
      <c r="H115" s="28" t="e">
        <f aca="false">+G115/F115*100</f>
        <v>#DIV/0!</v>
      </c>
    </row>
    <row r="116" customFormat="false" ht="12.75" hidden="true" customHeight="false" outlineLevel="0" collapsed="false">
      <c r="A116" s="26"/>
      <c r="B116" s="19"/>
      <c r="C116" s="19"/>
      <c r="D116" s="19"/>
      <c r="E116" s="19"/>
      <c r="F116" s="24"/>
      <c r="G116" s="29"/>
      <c r="H116" s="28" t="e">
        <f aca="false">+G116/F116*100</f>
        <v>#DIV/0!</v>
      </c>
    </row>
    <row r="117" customFormat="false" ht="12.75" hidden="true" customHeight="false" outlineLevel="0" collapsed="false">
      <c r="A117" s="26"/>
      <c r="B117" s="19"/>
      <c r="C117" s="19"/>
      <c r="D117" s="19"/>
      <c r="E117" s="19"/>
      <c r="F117" s="24"/>
      <c r="G117" s="29"/>
      <c r="H117" s="28" t="e">
        <f aca="false">+G117/F117*100</f>
        <v>#DIV/0!</v>
      </c>
    </row>
    <row r="118" customFormat="false" ht="12.75" hidden="true" customHeight="false" outlineLevel="0" collapsed="false">
      <c r="A118" s="26"/>
      <c r="B118" s="19"/>
      <c r="C118" s="19"/>
      <c r="D118" s="19"/>
      <c r="E118" s="19"/>
      <c r="F118" s="24"/>
      <c r="G118" s="29"/>
      <c r="H118" s="28" t="e">
        <f aca="false">+G118/F118*100</f>
        <v>#DIV/0!</v>
      </c>
    </row>
    <row r="119" customFormat="false" ht="12.75" hidden="true" customHeight="false" outlineLevel="0" collapsed="false">
      <c r="A119" s="26"/>
      <c r="B119" s="19"/>
      <c r="C119" s="19"/>
      <c r="D119" s="19"/>
      <c r="E119" s="19"/>
      <c r="F119" s="24"/>
      <c r="G119" s="29"/>
      <c r="H119" s="28" t="e">
        <f aca="false">+G119/F119*100</f>
        <v>#DIV/0!</v>
      </c>
    </row>
    <row r="120" customFormat="false" ht="27.75" hidden="false" customHeight="true" outlineLevel="0" collapsed="false">
      <c r="A120" s="26" t="s">
        <v>108</v>
      </c>
      <c r="B120" s="19" t="s">
        <v>15</v>
      </c>
      <c r="C120" s="19" t="s">
        <v>86</v>
      </c>
      <c r="D120" s="19" t="s">
        <v>100</v>
      </c>
      <c r="E120" s="19"/>
      <c r="F120" s="28" t="n">
        <f aca="false">+F121+F124+F125+F126</f>
        <v>1476</v>
      </c>
      <c r="G120" s="29" t="n">
        <f aca="false">+G121+G126</f>
        <v>159.1</v>
      </c>
      <c r="H120" s="28" t="n">
        <f aca="false">+G120/F120*100</f>
        <v>10.7791327913279</v>
      </c>
    </row>
    <row r="121" customFormat="false" ht="15" hidden="false" customHeight="true" outlineLevel="0" collapsed="false">
      <c r="A121" s="26" t="s">
        <v>24</v>
      </c>
      <c r="B121" s="19" t="s">
        <v>15</v>
      </c>
      <c r="C121" s="19" t="s">
        <v>86</v>
      </c>
      <c r="D121" s="19" t="s">
        <v>100</v>
      </c>
      <c r="E121" s="19" t="s">
        <v>26</v>
      </c>
      <c r="F121" s="24" t="n">
        <v>510.4</v>
      </c>
      <c r="G121" s="29" t="n">
        <v>142.9</v>
      </c>
      <c r="H121" s="28" t="n">
        <f aca="false">+G121/F121*100</f>
        <v>27.9976489028213</v>
      </c>
    </row>
    <row r="122" customFormat="false" ht="25.5" hidden="true" customHeight="false" outlineLevel="0" collapsed="false">
      <c r="A122" s="26" t="s">
        <v>109</v>
      </c>
      <c r="B122" s="19" t="s">
        <v>15</v>
      </c>
      <c r="C122" s="19" t="s">
        <v>86</v>
      </c>
      <c r="D122" s="19" t="s">
        <v>100</v>
      </c>
      <c r="E122" s="19" t="s">
        <v>98</v>
      </c>
      <c r="F122" s="24" t="n">
        <v>152.5</v>
      </c>
      <c r="G122" s="29" t="n">
        <v>0</v>
      </c>
      <c r="H122" s="28" t="n">
        <f aca="false">+G122/F122*100</f>
        <v>0</v>
      </c>
    </row>
    <row r="123" customFormat="false" ht="12.75" hidden="true" customHeight="false" outlineLevel="0" collapsed="false">
      <c r="A123" s="26"/>
      <c r="B123" s="19"/>
      <c r="C123" s="19"/>
      <c r="D123" s="19"/>
      <c r="E123" s="19"/>
      <c r="F123" s="24"/>
      <c r="G123" s="29"/>
      <c r="H123" s="28" t="e">
        <f aca="false">+G123/F123*100</f>
        <v>#DIV/0!</v>
      </c>
    </row>
    <row r="124" customFormat="false" ht="26.25" hidden="false" customHeight="true" outlineLevel="0" collapsed="false">
      <c r="A124" s="26" t="s">
        <v>64</v>
      </c>
      <c r="B124" s="19" t="s">
        <v>15</v>
      </c>
      <c r="C124" s="19" t="s">
        <v>86</v>
      </c>
      <c r="D124" s="19" t="s">
        <v>100</v>
      </c>
      <c r="E124" s="19" t="s">
        <v>57</v>
      </c>
      <c r="F124" s="24" t="n">
        <v>2.2</v>
      </c>
      <c r="G124" s="29"/>
      <c r="H124" s="28"/>
    </row>
    <row r="125" customFormat="false" ht="27.75" hidden="false" customHeight="true" outlineLevel="0" collapsed="false">
      <c r="A125" s="26" t="s">
        <v>29</v>
      </c>
      <c r="B125" s="19" t="s">
        <v>15</v>
      </c>
      <c r="C125" s="19" t="s">
        <v>86</v>
      </c>
      <c r="D125" s="19" t="s">
        <v>100</v>
      </c>
      <c r="E125" s="19" t="s">
        <v>28</v>
      </c>
      <c r="F125" s="24" t="n">
        <v>154.2</v>
      </c>
      <c r="G125" s="29"/>
      <c r="H125" s="28"/>
    </row>
    <row r="126" customFormat="false" ht="25.5" hidden="false" customHeight="false" outlineLevel="0" collapsed="false">
      <c r="A126" s="26" t="s">
        <v>48</v>
      </c>
      <c r="B126" s="19" t="s">
        <v>15</v>
      </c>
      <c r="C126" s="19" t="s">
        <v>86</v>
      </c>
      <c r="D126" s="19" t="s">
        <v>100</v>
      </c>
      <c r="E126" s="19" t="s">
        <v>45</v>
      </c>
      <c r="F126" s="24" t="n">
        <v>809.2</v>
      </c>
      <c r="G126" s="29" t="n">
        <v>16.2</v>
      </c>
      <c r="H126" s="28" t="n">
        <f aca="false">+G126/F126*100</f>
        <v>2.00197726149283</v>
      </c>
    </row>
    <row r="127" customFormat="false" ht="27.75" hidden="false" customHeight="true" outlineLevel="0" collapsed="false">
      <c r="A127" s="26" t="s">
        <v>95</v>
      </c>
      <c r="B127" s="19" t="s">
        <v>15</v>
      </c>
      <c r="C127" s="19" t="s">
        <v>86</v>
      </c>
      <c r="D127" s="19" t="s">
        <v>110</v>
      </c>
      <c r="E127" s="19"/>
      <c r="F127" s="24" t="n">
        <f aca="false">+F128</f>
        <v>3.8</v>
      </c>
      <c r="G127" s="29" t="n">
        <f aca="false">+G128</f>
        <v>0</v>
      </c>
      <c r="H127" s="28" t="n">
        <f aca="false">+G127/F127*100</f>
        <v>0</v>
      </c>
    </row>
    <row r="128" customFormat="false" ht="24.75" hidden="false" customHeight="true" outlineLevel="0" collapsed="false">
      <c r="A128" s="26" t="s">
        <v>48</v>
      </c>
      <c r="B128" s="19" t="s">
        <v>15</v>
      </c>
      <c r="C128" s="19" t="s">
        <v>86</v>
      </c>
      <c r="D128" s="19" t="s">
        <v>110</v>
      </c>
      <c r="E128" s="19" t="s">
        <v>45</v>
      </c>
      <c r="F128" s="24" t="n">
        <v>3.8</v>
      </c>
      <c r="G128" s="29" t="n">
        <v>0</v>
      </c>
      <c r="H128" s="28" t="n">
        <f aca="false">+G128/F128*100</f>
        <v>0</v>
      </c>
    </row>
    <row r="129" customFormat="false" ht="24.75" hidden="true" customHeight="true" outlineLevel="0" collapsed="false">
      <c r="A129" s="26"/>
      <c r="B129" s="19"/>
      <c r="C129" s="19"/>
      <c r="D129" s="19"/>
      <c r="E129" s="19"/>
      <c r="F129" s="24"/>
      <c r="G129" s="29"/>
      <c r="H129" s="28"/>
    </row>
    <row r="130" customFormat="false" ht="24.75" hidden="true" customHeight="true" outlineLevel="0" collapsed="false">
      <c r="A130" s="26"/>
      <c r="B130" s="19"/>
      <c r="C130" s="19"/>
      <c r="D130" s="19"/>
      <c r="E130" s="19"/>
      <c r="F130" s="24"/>
      <c r="G130" s="29"/>
      <c r="H130" s="28"/>
    </row>
    <row r="131" customFormat="false" ht="24.75" hidden="true" customHeight="true" outlineLevel="0" collapsed="false">
      <c r="A131" s="26"/>
      <c r="B131" s="19"/>
      <c r="C131" s="19"/>
      <c r="D131" s="19"/>
      <c r="E131" s="19"/>
      <c r="F131" s="24"/>
      <c r="G131" s="29"/>
      <c r="H131" s="28"/>
    </row>
    <row r="132" customFormat="false" ht="12.75" hidden="false" customHeight="false" outlineLevel="0" collapsed="false">
      <c r="A132" s="26" t="s">
        <v>111</v>
      </c>
      <c r="B132" s="19" t="s">
        <v>15</v>
      </c>
      <c r="C132" s="19" t="s">
        <v>86</v>
      </c>
      <c r="D132" s="19" t="s">
        <v>112</v>
      </c>
      <c r="E132" s="19"/>
      <c r="F132" s="24" t="n">
        <f aca="false">SUM(F139:F141)</f>
        <v>443.4</v>
      </c>
      <c r="G132" s="24" t="n">
        <f aca="false">+G134+G136+G137+G139+G141</f>
        <v>120.3</v>
      </c>
      <c r="H132" s="28" t="n">
        <f aca="false">+G132/F132*100</f>
        <v>27.1312584573748</v>
      </c>
    </row>
    <row r="133" customFormat="false" ht="12.75" hidden="true" customHeight="false" outlineLevel="0" collapsed="false">
      <c r="A133" s="26"/>
      <c r="B133" s="19"/>
      <c r="C133" s="19"/>
      <c r="D133" s="19"/>
      <c r="E133" s="19"/>
      <c r="F133" s="24"/>
      <c r="G133" s="24"/>
      <c r="H133" s="28" t="e">
        <f aca="false">+G133/F133*100</f>
        <v>#DIV/0!</v>
      </c>
    </row>
    <row r="134" customFormat="false" ht="12.75" hidden="true" customHeight="false" outlineLevel="0" collapsed="false">
      <c r="A134" s="26" t="s">
        <v>24</v>
      </c>
      <c r="B134" s="19" t="s">
        <v>15</v>
      </c>
      <c r="C134" s="19" t="s">
        <v>86</v>
      </c>
      <c r="D134" s="19" t="s">
        <v>112</v>
      </c>
      <c r="E134" s="19" t="s">
        <v>26</v>
      </c>
      <c r="F134" s="24"/>
      <c r="G134" s="24"/>
      <c r="H134" s="28" t="e">
        <f aca="false">+G134/F134*100</f>
        <v>#DIV/0!</v>
      </c>
    </row>
    <row r="135" customFormat="false" ht="25.5" hidden="true" customHeight="false" outlineLevel="0" collapsed="false">
      <c r="A135" s="26" t="s">
        <v>56</v>
      </c>
      <c r="B135" s="19" t="s">
        <v>15</v>
      </c>
      <c r="C135" s="19" t="s">
        <v>86</v>
      </c>
      <c r="D135" s="19" t="s">
        <v>112</v>
      </c>
      <c r="E135" s="19" t="s">
        <v>57</v>
      </c>
      <c r="F135" s="24"/>
      <c r="G135" s="24"/>
      <c r="H135" s="28" t="e">
        <f aca="false">+G135/F135*100</f>
        <v>#DIV/0!</v>
      </c>
    </row>
    <row r="136" customFormat="false" ht="25.5" hidden="true" customHeight="false" outlineLevel="0" collapsed="false">
      <c r="A136" s="26" t="s">
        <v>43</v>
      </c>
      <c r="B136" s="19" t="s">
        <v>15</v>
      </c>
      <c r="C136" s="19" t="s">
        <v>86</v>
      </c>
      <c r="D136" s="19" t="s">
        <v>112</v>
      </c>
      <c r="E136" s="19" t="s">
        <v>28</v>
      </c>
      <c r="F136" s="24"/>
      <c r="G136" s="24"/>
      <c r="H136" s="28" t="e">
        <f aca="false">+G136/F136*100</f>
        <v>#DIV/0!</v>
      </c>
    </row>
    <row r="137" customFormat="false" ht="25.5" hidden="true" customHeight="false" outlineLevel="0" collapsed="false">
      <c r="A137" s="26" t="s">
        <v>44</v>
      </c>
      <c r="B137" s="19" t="s">
        <v>15</v>
      </c>
      <c r="C137" s="19" t="s">
        <v>86</v>
      </c>
      <c r="D137" s="19" t="s">
        <v>112</v>
      </c>
      <c r="E137" s="19" t="s">
        <v>45</v>
      </c>
      <c r="F137" s="24"/>
      <c r="G137" s="24"/>
      <c r="H137" s="28" t="e">
        <f aca="false">+G137/F137*100</f>
        <v>#DIV/0!</v>
      </c>
    </row>
    <row r="138" customFormat="false" ht="12.75" hidden="true" customHeight="false" outlineLevel="0" collapsed="false">
      <c r="A138" s="26"/>
      <c r="B138" s="19"/>
      <c r="C138" s="19"/>
      <c r="D138" s="19"/>
      <c r="E138" s="19"/>
      <c r="F138" s="24"/>
      <c r="G138" s="24"/>
      <c r="H138" s="28" t="e">
        <f aca="false">+G138/F138*100</f>
        <v>#DIV/0!</v>
      </c>
    </row>
    <row r="139" customFormat="false" ht="39.75" hidden="false" customHeight="true" outlineLevel="0" collapsed="false">
      <c r="A139" s="26" t="s">
        <v>113</v>
      </c>
      <c r="B139" s="19" t="s">
        <v>15</v>
      </c>
      <c r="C139" s="19" t="s">
        <v>86</v>
      </c>
      <c r="D139" s="19" t="s">
        <v>112</v>
      </c>
      <c r="E139" s="19" t="s">
        <v>26</v>
      </c>
      <c r="F139" s="24" t="n">
        <v>302.6</v>
      </c>
      <c r="G139" s="29" t="n">
        <v>110.8</v>
      </c>
      <c r="H139" s="28" t="n">
        <f aca="false">+G139/F139*100</f>
        <v>36.6159947124917</v>
      </c>
    </row>
    <row r="140" customFormat="false" ht="24.75" hidden="false" customHeight="true" outlineLevel="0" collapsed="false">
      <c r="A140" s="26" t="s">
        <v>29</v>
      </c>
      <c r="B140" s="19" t="s">
        <v>15</v>
      </c>
      <c r="C140" s="19" t="s">
        <v>86</v>
      </c>
      <c r="D140" s="19" t="s">
        <v>112</v>
      </c>
      <c r="E140" s="19" t="s">
        <v>28</v>
      </c>
      <c r="F140" s="24" t="n">
        <v>91.4</v>
      </c>
      <c r="G140" s="29"/>
      <c r="H140" s="28"/>
    </row>
    <row r="141" customFormat="false" ht="25.5" hidden="false" customHeight="false" outlineLevel="0" collapsed="false">
      <c r="A141" s="26" t="s">
        <v>48</v>
      </c>
      <c r="B141" s="19" t="s">
        <v>15</v>
      </c>
      <c r="C141" s="19" t="s">
        <v>86</v>
      </c>
      <c r="D141" s="19" t="s">
        <v>112</v>
      </c>
      <c r="E141" s="19" t="s">
        <v>45</v>
      </c>
      <c r="F141" s="24" t="n">
        <v>49.4</v>
      </c>
      <c r="G141" s="29" t="n">
        <v>9.5</v>
      </c>
      <c r="H141" s="28" t="n">
        <f aca="false">+G141/F141*100</f>
        <v>19.2307692307692</v>
      </c>
    </row>
    <row r="142" customFormat="false" ht="24.75" hidden="false" customHeight="true" outlineLevel="0" collapsed="false">
      <c r="A142" s="26" t="s">
        <v>114</v>
      </c>
      <c r="B142" s="19" t="s">
        <v>15</v>
      </c>
      <c r="C142" s="19" t="s">
        <v>86</v>
      </c>
      <c r="D142" s="19" t="s">
        <v>115</v>
      </c>
      <c r="E142" s="19"/>
      <c r="F142" s="24" t="n">
        <f aca="false">F143</f>
        <v>241.4</v>
      </c>
      <c r="G142" s="24" t="n">
        <f aca="false">G143</f>
        <v>58</v>
      </c>
      <c r="H142" s="28" t="n">
        <f aca="false">+G142/F142*100</f>
        <v>24.026512013256</v>
      </c>
    </row>
    <row r="143" customFormat="false" ht="25.5" hidden="false" customHeight="false" outlineLevel="0" collapsed="false">
      <c r="A143" s="26" t="s">
        <v>48</v>
      </c>
      <c r="B143" s="19" t="s">
        <v>15</v>
      </c>
      <c r="C143" s="19" t="s">
        <v>86</v>
      </c>
      <c r="D143" s="19" t="s">
        <v>115</v>
      </c>
      <c r="E143" s="19" t="s">
        <v>45</v>
      </c>
      <c r="F143" s="24" t="n">
        <v>241.4</v>
      </c>
      <c r="G143" s="29" t="n">
        <v>58</v>
      </c>
      <c r="H143" s="28" t="n">
        <f aca="false">+G143/F143*100</f>
        <v>24.026512013256</v>
      </c>
    </row>
    <row r="144" customFormat="false" ht="16.5" hidden="false" customHeight="true" outlineLevel="0" collapsed="false">
      <c r="A144" s="26" t="s">
        <v>116</v>
      </c>
      <c r="B144" s="19" t="s">
        <v>15</v>
      </c>
      <c r="C144" s="19" t="s">
        <v>86</v>
      </c>
      <c r="D144" s="19" t="s">
        <v>117</v>
      </c>
      <c r="E144" s="19"/>
      <c r="F144" s="24" t="n">
        <f aca="false">+F145</f>
        <v>322.8</v>
      </c>
      <c r="G144" s="29" t="n">
        <f aca="false">+G145</f>
        <v>26</v>
      </c>
      <c r="H144" s="28" t="n">
        <f aca="false">+G144/F144*100</f>
        <v>8.0545229244114</v>
      </c>
    </row>
    <row r="145" customFormat="false" ht="25.5" hidden="false" customHeight="false" outlineLevel="0" collapsed="false">
      <c r="A145" s="26" t="s">
        <v>48</v>
      </c>
      <c r="B145" s="19" t="s">
        <v>15</v>
      </c>
      <c r="C145" s="19" t="s">
        <v>86</v>
      </c>
      <c r="D145" s="19" t="s">
        <v>117</v>
      </c>
      <c r="E145" s="19" t="s">
        <v>45</v>
      </c>
      <c r="F145" s="24" t="n">
        <v>322.8</v>
      </c>
      <c r="G145" s="29" t="n">
        <v>26</v>
      </c>
      <c r="H145" s="28" t="n">
        <f aca="false">+G145/F145*100</f>
        <v>8.0545229244114</v>
      </c>
    </row>
    <row r="146" customFormat="false" ht="12.75" hidden="true" customHeight="false" outlineLevel="0" collapsed="false">
      <c r="A146" s="26" t="s">
        <v>118</v>
      </c>
      <c r="B146" s="19" t="s">
        <v>15</v>
      </c>
      <c r="C146" s="19" t="s">
        <v>86</v>
      </c>
      <c r="D146" s="19" t="s">
        <v>119</v>
      </c>
      <c r="E146" s="19"/>
      <c r="F146" s="24"/>
      <c r="G146" s="29"/>
      <c r="H146" s="28" t="e">
        <f aca="false">+G146/F146*100</f>
        <v>#DIV/0!</v>
      </c>
    </row>
    <row r="147" customFormat="false" ht="12.75" hidden="true" customHeight="false" outlineLevel="0" collapsed="false">
      <c r="A147" s="26" t="s">
        <v>97</v>
      </c>
      <c r="B147" s="19" t="s">
        <v>15</v>
      </c>
      <c r="C147" s="19" t="s">
        <v>86</v>
      </c>
      <c r="D147" s="19" t="s">
        <v>119</v>
      </c>
      <c r="E147" s="19" t="s">
        <v>98</v>
      </c>
      <c r="F147" s="24"/>
      <c r="G147" s="29"/>
      <c r="H147" s="28" t="e">
        <f aca="false">+G147/F147*100</f>
        <v>#DIV/0!</v>
      </c>
    </row>
    <row r="148" customFormat="false" ht="39.75" hidden="false" customHeight="true" outlineLevel="0" collapsed="false">
      <c r="A148" s="26" t="s">
        <v>120</v>
      </c>
      <c r="B148" s="19" t="s">
        <v>15</v>
      </c>
      <c r="C148" s="19" t="s">
        <v>86</v>
      </c>
      <c r="D148" s="19" t="s">
        <v>121</v>
      </c>
      <c r="E148" s="19"/>
      <c r="F148" s="24" t="n">
        <f aca="false">+F149</f>
        <v>0</v>
      </c>
      <c r="G148" s="28" t="n">
        <f aca="false">G149</f>
        <v>0</v>
      </c>
      <c r="H148" s="28" t="e">
        <f aca="false">+G148/F148*100</f>
        <v>#DIV/0!</v>
      </c>
    </row>
    <row r="149" customFormat="false" ht="39.75" hidden="false" customHeight="true" outlineLevel="0" collapsed="false">
      <c r="A149" s="26" t="s">
        <v>122</v>
      </c>
      <c r="B149" s="19" t="s">
        <v>15</v>
      </c>
      <c r="C149" s="19" t="s">
        <v>86</v>
      </c>
      <c r="D149" s="19" t="s">
        <v>123</v>
      </c>
      <c r="E149" s="19"/>
      <c r="F149" s="24" t="n">
        <f aca="false">+F150</f>
        <v>0</v>
      </c>
      <c r="G149" s="28" t="n">
        <f aca="false">G150</f>
        <v>0</v>
      </c>
      <c r="H149" s="28" t="e">
        <f aca="false">+G149/F149*100</f>
        <v>#DIV/0!</v>
      </c>
    </row>
    <row r="150" customFormat="false" ht="14.25" hidden="false" customHeight="true" outlineLevel="0" collapsed="false">
      <c r="A150" s="26" t="s">
        <v>124</v>
      </c>
      <c r="B150" s="19" t="s">
        <v>15</v>
      </c>
      <c r="C150" s="19" t="s">
        <v>86</v>
      </c>
      <c r="D150" s="19" t="s">
        <v>125</v>
      </c>
      <c r="E150" s="19"/>
      <c r="F150" s="24" t="n">
        <f aca="false">+F151</f>
        <v>0</v>
      </c>
      <c r="G150" s="28" t="n">
        <f aca="false">G151</f>
        <v>0</v>
      </c>
      <c r="H150" s="28" t="e">
        <f aca="false">+G150/F150*100</f>
        <v>#DIV/0!</v>
      </c>
    </row>
    <row r="151" customFormat="false" ht="25.5" hidden="false" customHeight="false" outlineLevel="0" collapsed="false">
      <c r="A151" s="26" t="s">
        <v>48</v>
      </c>
      <c r="B151" s="19" t="s">
        <v>15</v>
      </c>
      <c r="C151" s="19" t="s">
        <v>86</v>
      </c>
      <c r="D151" s="19" t="s">
        <v>125</v>
      </c>
      <c r="E151" s="19" t="s">
        <v>45</v>
      </c>
      <c r="F151" s="24" t="n">
        <v>0</v>
      </c>
      <c r="G151" s="28" t="n">
        <v>0</v>
      </c>
      <c r="H151" s="28" t="e">
        <f aca="false">+G151/F151*100</f>
        <v>#DIV/0!</v>
      </c>
    </row>
    <row r="152" customFormat="false" ht="25.5" hidden="true" customHeight="false" outlineLevel="0" collapsed="false">
      <c r="A152" s="26" t="s">
        <v>99</v>
      </c>
      <c r="B152" s="19" t="s">
        <v>15</v>
      </c>
      <c r="C152" s="19" t="s">
        <v>86</v>
      </c>
      <c r="D152" s="19" t="s">
        <v>92</v>
      </c>
      <c r="E152" s="19"/>
      <c r="F152" s="28" t="n">
        <f aca="false">+F153+F155+F156</f>
        <v>0</v>
      </c>
      <c r="G152" s="28"/>
      <c r="H152" s="28" t="e">
        <f aca="false">+G152/F152*100</f>
        <v>#DIV/0!</v>
      </c>
    </row>
    <row r="153" customFormat="false" ht="12.75" hidden="true" customHeight="false" outlineLevel="0" collapsed="false">
      <c r="A153" s="26" t="s">
        <v>24</v>
      </c>
      <c r="B153" s="19" t="s">
        <v>15</v>
      </c>
      <c r="C153" s="19" t="s">
        <v>86</v>
      </c>
      <c r="D153" s="19" t="s">
        <v>92</v>
      </c>
      <c r="E153" s="19" t="s">
        <v>26</v>
      </c>
      <c r="F153" s="24"/>
      <c r="G153" s="24"/>
      <c r="H153" s="28" t="e">
        <f aca="false">+G153/F153*100</f>
        <v>#DIV/0!</v>
      </c>
    </row>
    <row r="154" customFormat="false" ht="25.5" hidden="true" customHeight="false" outlineLevel="0" collapsed="false">
      <c r="A154" s="26" t="s">
        <v>56</v>
      </c>
      <c r="B154" s="19" t="s">
        <v>15</v>
      </c>
      <c r="C154" s="19" t="s">
        <v>86</v>
      </c>
      <c r="D154" s="19" t="s">
        <v>92</v>
      </c>
      <c r="E154" s="19" t="s">
        <v>57</v>
      </c>
      <c r="F154" s="24"/>
      <c r="G154" s="24"/>
      <c r="H154" s="28" t="e">
        <f aca="false">+G154/F154*100</f>
        <v>#DIV/0!</v>
      </c>
    </row>
    <row r="155" customFormat="false" ht="25.5" hidden="true" customHeight="false" outlineLevel="0" collapsed="false">
      <c r="A155" s="26" t="s">
        <v>43</v>
      </c>
      <c r="B155" s="19" t="s">
        <v>15</v>
      </c>
      <c r="C155" s="19" t="s">
        <v>86</v>
      </c>
      <c r="D155" s="19" t="s">
        <v>92</v>
      </c>
      <c r="E155" s="19" t="s">
        <v>28</v>
      </c>
      <c r="F155" s="24"/>
      <c r="G155" s="24"/>
      <c r="H155" s="28" t="e">
        <f aca="false">+G155/F155*100</f>
        <v>#DIV/0!</v>
      </c>
    </row>
    <row r="156" customFormat="false" ht="25.5" hidden="true" customHeight="false" outlineLevel="0" collapsed="false">
      <c r="A156" s="26" t="s">
        <v>44</v>
      </c>
      <c r="B156" s="19" t="s">
        <v>15</v>
      </c>
      <c r="C156" s="19" t="s">
        <v>86</v>
      </c>
      <c r="D156" s="19" t="s">
        <v>92</v>
      </c>
      <c r="E156" s="19" t="s">
        <v>45</v>
      </c>
      <c r="F156" s="24"/>
      <c r="G156" s="24"/>
      <c r="H156" s="28" t="e">
        <f aca="false">+G156/F156*100</f>
        <v>#DIV/0!</v>
      </c>
    </row>
    <row r="157" customFormat="false" ht="12.75" hidden="true" customHeight="false" outlineLevel="0" collapsed="false">
      <c r="A157" s="26"/>
      <c r="B157" s="19" t="s">
        <v>15</v>
      </c>
      <c r="C157" s="19" t="s">
        <v>86</v>
      </c>
      <c r="D157" s="19" t="s">
        <v>100</v>
      </c>
      <c r="E157" s="19"/>
      <c r="F157" s="24" t="n">
        <f aca="false">+F158+F159+F160+F161</f>
        <v>0</v>
      </c>
      <c r="G157" s="24"/>
      <c r="H157" s="28" t="e">
        <f aca="false">+G157/F157*100</f>
        <v>#DIV/0!</v>
      </c>
    </row>
    <row r="158" customFormat="false" ht="12.75" hidden="true" customHeight="false" outlineLevel="0" collapsed="false">
      <c r="A158" s="26" t="s">
        <v>24</v>
      </c>
      <c r="B158" s="19" t="s">
        <v>15</v>
      </c>
      <c r="C158" s="19" t="s">
        <v>86</v>
      </c>
      <c r="D158" s="19" t="s">
        <v>100</v>
      </c>
      <c r="E158" s="19" t="s">
        <v>26</v>
      </c>
      <c r="F158" s="24"/>
      <c r="G158" s="24"/>
      <c r="H158" s="28" t="e">
        <f aca="false">+G158/F158*100</f>
        <v>#DIV/0!</v>
      </c>
    </row>
    <row r="159" customFormat="false" ht="25.5" hidden="true" customHeight="false" outlineLevel="0" collapsed="false">
      <c r="A159" s="26" t="s">
        <v>56</v>
      </c>
      <c r="B159" s="19" t="s">
        <v>15</v>
      </c>
      <c r="C159" s="19" t="s">
        <v>86</v>
      </c>
      <c r="D159" s="19" t="s">
        <v>100</v>
      </c>
      <c r="E159" s="19" t="s">
        <v>57</v>
      </c>
      <c r="F159" s="24"/>
      <c r="G159" s="24"/>
      <c r="H159" s="28" t="e">
        <f aca="false">+G159/F159*100</f>
        <v>#DIV/0!</v>
      </c>
    </row>
    <row r="160" customFormat="false" ht="25.5" hidden="true" customHeight="false" outlineLevel="0" collapsed="false">
      <c r="A160" s="26" t="s">
        <v>43</v>
      </c>
      <c r="B160" s="19" t="s">
        <v>15</v>
      </c>
      <c r="C160" s="19" t="s">
        <v>86</v>
      </c>
      <c r="D160" s="19" t="s">
        <v>100</v>
      </c>
      <c r="E160" s="19" t="s">
        <v>28</v>
      </c>
      <c r="F160" s="24"/>
      <c r="G160" s="24"/>
      <c r="H160" s="28" t="e">
        <f aca="false">+G160/F160*100</f>
        <v>#DIV/0!</v>
      </c>
    </row>
    <row r="161" customFormat="false" ht="25.5" hidden="true" customHeight="false" outlineLevel="0" collapsed="false">
      <c r="A161" s="26" t="s">
        <v>44</v>
      </c>
      <c r="B161" s="19" t="s">
        <v>15</v>
      </c>
      <c r="C161" s="19" t="s">
        <v>86</v>
      </c>
      <c r="D161" s="19" t="s">
        <v>100</v>
      </c>
      <c r="E161" s="19" t="s">
        <v>45</v>
      </c>
      <c r="F161" s="24"/>
      <c r="G161" s="24"/>
      <c r="H161" s="28" t="e">
        <f aca="false">+G161/F161*100</f>
        <v>#DIV/0!</v>
      </c>
    </row>
    <row r="162" customFormat="false" ht="12.75" hidden="true" customHeight="false" outlineLevel="0" collapsed="false">
      <c r="A162" s="26"/>
      <c r="B162" s="19"/>
      <c r="C162" s="19"/>
      <c r="D162" s="19"/>
      <c r="E162" s="19"/>
      <c r="F162" s="24"/>
      <c r="G162" s="28"/>
      <c r="H162" s="28" t="e">
        <f aca="false">+G162/F162*100</f>
        <v>#DIV/0!</v>
      </c>
    </row>
    <row r="163" customFormat="false" ht="12.75" hidden="true" customHeight="false" outlineLevel="0" collapsed="false">
      <c r="A163" s="26"/>
      <c r="B163" s="19"/>
      <c r="C163" s="19"/>
      <c r="D163" s="19"/>
      <c r="E163" s="19"/>
      <c r="F163" s="24"/>
      <c r="G163" s="28"/>
      <c r="H163" s="28" t="e">
        <f aca="false">+G163/F163*100</f>
        <v>#DIV/0!</v>
      </c>
    </row>
    <row r="164" customFormat="false" ht="12.75" hidden="true" customHeight="false" outlineLevel="0" collapsed="false">
      <c r="A164" s="26"/>
      <c r="B164" s="19"/>
      <c r="C164" s="19"/>
      <c r="D164" s="19"/>
      <c r="E164" s="19"/>
      <c r="F164" s="24"/>
      <c r="G164" s="28"/>
      <c r="H164" s="28" t="e">
        <f aca="false">+G164/F164*100</f>
        <v>#DIV/0!</v>
      </c>
    </row>
    <row r="165" customFormat="false" ht="25.5" hidden="false" customHeight="false" outlineLevel="0" collapsed="false">
      <c r="A165" s="26" t="s">
        <v>126</v>
      </c>
      <c r="B165" s="19" t="s">
        <v>15</v>
      </c>
      <c r="C165" s="19" t="s">
        <v>127</v>
      </c>
      <c r="D165" s="19"/>
      <c r="E165" s="19"/>
      <c r="F165" s="24" t="n">
        <f aca="false">F166</f>
        <v>601.6</v>
      </c>
      <c r="G165" s="24" t="n">
        <f aca="false">G166</f>
        <v>175.1</v>
      </c>
      <c r="H165" s="28" t="n">
        <f aca="false">+G165/F165*100</f>
        <v>29.1057180851064</v>
      </c>
    </row>
    <row r="166" customFormat="false" ht="27" hidden="false" customHeight="true" outlineLevel="0" collapsed="false">
      <c r="A166" s="26" t="s">
        <v>128</v>
      </c>
      <c r="B166" s="19" t="s">
        <v>15</v>
      </c>
      <c r="C166" s="19" t="s">
        <v>129</v>
      </c>
      <c r="D166" s="19"/>
      <c r="E166" s="19"/>
      <c r="F166" s="24" t="n">
        <f aca="false">F167</f>
        <v>601.6</v>
      </c>
      <c r="G166" s="24" t="n">
        <f aca="false">G167</f>
        <v>175.1</v>
      </c>
      <c r="H166" s="28" t="n">
        <f aca="false">+G166/F166*100</f>
        <v>29.1057180851064</v>
      </c>
    </row>
    <row r="167" customFormat="false" ht="24.75" hidden="false" customHeight="true" outlineLevel="0" collapsed="false">
      <c r="A167" s="26" t="s">
        <v>130</v>
      </c>
      <c r="B167" s="19" t="s">
        <v>15</v>
      </c>
      <c r="C167" s="19" t="s">
        <v>129</v>
      </c>
      <c r="D167" s="27" t="s">
        <v>131</v>
      </c>
      <c r="E167" s="19"/>
      <c r="F167" s="24" t="n">
        <f aca="false">F169</f>
        <v>601.6</v>
      </c>
      <c r="G167" s="24" t="n">
        <f aca="false">G169</f>
        <v>175.1</v>
      </c>
      <c r="H167" s="28" t="n">
        <f aca="false">+G167/F167*100</f>
        <v>29.1057180851064</v>
      </c>
    </row>
    <row r="168" customFormat="false" ht="15" hidden="false" customHeight="true" outlineLevel="0" collapsed="false">
      <c r="A168" s="26" t="s">
        <v>132</v>
      </c>
      <c r="B168" s="19" t="s">
        <v>15</v>
      </c>
      <c r="C168" s="19" t="s">
        <v>129</v>
      </c>
      <c r="D168" s="27" t="s">
        <v>133</v>
      </c>
      <c r="E168" s="19"/>
      <c r="F168" s="24" t="n">
        <f aca="false">+F169</f>
        <v>601.6</v>
      </c>
      <c r="G168" s="24" t="n">
        <f aca="false">+G169</f>
        <v>175.1</v>
      </c>
      <c r="H168" s="28" t="n">
        <f aca="false">+G168/F168*100</f>
        <v>29.1057180851064</v>
      </c>
    </row>
    <row r="169" customFormat="false" ht="12.75" hidden="false" customHeight="false" outlineLevel="0" collapsed="false">
      <c r="A169" s="26" t="s">
        <v>134</v>
      </c>
      <c r="B169" s="19" t="s">
        <v>15</v>
      </c>
      <c r="C169" s="19" t="s">
        <v>129</v>
      </c>
      <c r="D169" s="19" t="s">
        <v>135</v>
      </c>
      <c r="E169" s="19"/>
      <c r="F169" s="24" t="n">
        <f aca="false">SUM(F174:F176)</f>
        <v>601.6</v>
      </c>
      <c r="G169" s="24" t="n">
        <f aca="false">+G170+G171+G172+G173+G174+G176</f>
        <v>175.1</v>
      </c>
      <c r="H169" s="28" t="n">
        <f aca="false">+G169/F169*100</f>
        <v>29.1057180851064</v>
      </c>
    </row>
    <row r="170" customFormat="false" ht="12.75" hidden="true" customHeight="false" outlineLevel="0" collapsed="false">
      <c r="A170" s="26" t="s">
        <v>24</v>
      </c>
      <c r="B170" s="19" t="s">
        <v>15</v>
      </c>
      <c r="C170" s="19" t="s">
        <v>129</v>
      </c>
      <c r="D170" s="19" t="s">
        <v>135</v>
      </c>
      <c r="E170" s="19" t="s">
        <v>26</v>
      </c>
      <c r="F170" s="24"/>
      <c r="G170" s="24"/>
      <c r="H170" s="28" t="e">
        <f aca="false">+G170/F170*100</f>
        <v>#DIV/0!</v>
      </c>
    </row>
    <row r="171" customFormat="false" ht="25.5" hidden="true" customHeight="false" outlineLevel="0" collapsed="false">
      <c r="A171" s="26" t="s">
        <v>56</v>
      </c>
      <c r="B171" s="19" t="s">
        <v>15</v>
      </c>
      <c r="C171" s="19" t="s">
        <v>129</v>
      </c>
      <c r="D171" s="19" t="s">
        <v>135</v>
      </c>
      <c r="E171" s="19" t="s">
        <v>57</v>
      </c>
      <c r="F171" s="24"/>
      <c r="G171" s="24"/>
      <c r="H171" s="28" t="e">
        <f aca="false">+G171/F171*100</f>
        <v>#DIV/0!</v>
      </c>
    </row>
    <row r="172" customFormat="false" ht="25.5" hidden="true" customHeight="false" outlineLevel="0" collapsed="false">
      <c r="A172" s="26" t="s">
        <v>43</v>
      </c>
      <c r="B172" s="19" t="s">
        <v>15</v>
      </c>
      <c r="C172" s="19" t="s">
        <v>129</v>
      </c>
      <c r="D172" s="19" t="s">
        <v>135</v>
      </c>
      <c r="E172" s="19" t="s">
        <v>28</v>
      </c>
      <c r="F172" s="24"/>
      <c r="G172" s="24"/>
      <c r="H172" s="28" t="e">
        <f aca="false">+G172/F172*100</f>
        <v>#DIV/0!</v>
      </c>
    </row>
    <row r="173" customFormat="false" ht="25.5" hidden="true" customHeight="false" outlineLevel="0" collapsed="false">
      <c r="A173" s="26" t="s">
        <v>44</v>
      </c>
      <c r="B173" s="19" t="s">
        <v>15</v>
      </c>
      <c r="C173" s="19" t="s">
        <v>129</v>
      </c>
      <c r="D173" s="19" t="s">
        <v>135</v>
      </c>
      <c r="E173" s="19" t="s">
        <v>45</v>
      </c>
      <c r="F173" s="24"/>
      <c r="G173" s="24"/>
      <c r="H173" s="28" t="e">
        <f aca="false">+G173/F173*100</f>
        <v>#DIV/0!</v>
      </c>
    </row>
    <row r="174" customFormat="false" ht="14.25" hidden="false" customHeight="true" outlineLevel="0" collapsed="false">
      <c r="A174" s="26" t="s">
        <v>24</v>
      </c>
      <c r="B174" s="19" t="s">
        <v>15</v>
      </c>
      <c r="C174" s="19" t="s">
        <v>129</v>
      </c>
      <c r="D174" s="19" t="s">
        <v>135</v>
      </c>
      <c r="E174" s="19" t="s">
        <v>26</v>
      </c>
      <c r="F174" s="24" t="n">
        <v>448</v>
      </c>
      <c r="G174" s="28" t="n">
        <v>173.9</v>
      </c>
      <c r="H174" s="28" t="n">
        <f aca="false">+G174/F174*100</f>
        <v>38.8169642857143</v>
      </c>
    </row>
    <row r="175" customFormat="false" ht="30.75" hidden="false" customHeight="true" outlineLevel="0" collapsed="false">
      <c r="A175" s="26" t="s">
        <v>29</v>
      </c>
      <c r="B175" s="19" t="s">
        <v>15</v>
      </c>
      <c r="C175" s="19" t="s">
        <v>129</v>
      </c>
      <c r="D175" s="19" t="s">
        <v>135</v>
      </c>
      <c r="E175" s="19" t="s">
        <v>28</v>
      </c>
      <c r="F175" s="24" t="n">
        <v>135.3</v>
      </c>
      <c r="G175" s="28"/>
      <c r="H175" s="28"/>
    </row>
    <row r="176" customFormat="false" ht="25.5" hidden="false" customHeight="false" outlineLevel="0" collapsed="false">
      <c r="A176" s="26" t="s">
        <v>48</v>
      </c>
      <c r="B176" s="19" t="s">
        <v>15</v>
      </c>
      <c r="C176" s="19" t="s">
        <v>129</v>
      </c>
      <c r="D176" s="19" t="s">
        <v>135</v>
      </c>
      <c r="E176" s="19" t="s">
        <v>45</v>
      </c>
      <c r="F176" s="24" t="n">
        <v>18.3</v>
      </c>
      <c r="G176" s="28" t="n">
        <v>1.2</v>
      </c>
      <c r="H176" s="28" t="n">
        <f aca="false">+G176/F176*100</f>
        <v>6.55737704918033</v>
      </c>
    </row>
    <row r="177" customFormat="false" ht="12.75" hidden="false" customHeight="false" outlineLevel="0" collapsed="false">
      <c r="A177" s="23" t="s">
        <v>136</v>
      </c>
      <c r="B177" s="19" t="s">
        <v>15</v>
      </c>
      <c r="C177" s="19" t="s">
        <v>137</v>
      </c>
      <c r="D177" s="19"/>
      <c r="E177" s="19"/>
      <c r="F177" s="24" t="n">
        <f aca="false">+F178+F202+F216</f>
        <v>10743</v>
      </c>
      <c r="G177" s="24" t="e">
        <f aca="false">+G178+G202+G216</f>
        <v>#REF!</v>
      </c>
      <c r="H177" s="28" t="e">
        <f aca="false">+G177/F177*100</f>
        <v>#REF!</v>
      </c>
    </row>
    <row r="178" customFormat="false" ht="12.75" hidden="false" customHeight="false" outlineLevel="0" collapsed="false">
      <c r="A178" s="23" t="s">
        <v>138</v>
      </c>
      <c r="B178" s="19" t="s">
        <v>15</v>
      </c>
      <c r="C178" s="19" t="s">
        <v>139</v>
      </c>
      <c r="D178" s="19"/>
      <c r="E178" s="19"/>
      <c r="F178" s="24" t="n">
        <f aca="false">+F182+F187+F196</f>
        <v>1351</v>
      </c>
      <c r="G178" s="24" t="n">
        <f aca="false">+G179+G187</f>
        <v>461</v>
      </c>
      <c r="H178" s="28" t="n">
        <f aca="false">+G178/F178*100</f>
        <v>34.1228719467062</v>
      </c>
    </row>
    <row r="179" customFormat="false" ht="26.25" hidden="false" customHeight="true" outlineLevel="0" collapsed="false">
      <c r="A179" s="26" t="s">
        <v>140</v>
      </c>
      <c r="B179" s="19" t="s">
        <v>15</v>
      </c>
      <c r="C179" s="19" t="s">
        <v>139</v>
      </c>
      <c r="D179" s="27" t="s">
        <v>141</v>
      </c>
      <c r="E179" s="19"/>
      <c r="F179" s="24" t="n">
        <f aca="false">F180</f>
        <v>28</v>
      </c>
      <c r="G179" s="24" t="n">
        <f aca="false">G180</f>
        <v>0</v>
      </c>
      <c r="H179" s="28" t="n">
        <f aca="false">+G179/F179*100</f>
        <v>0</v>
      </c>
    </row>
    <row r="180" customFormat="false" ht="12.75" hidden="false" customHeight="false" outlineLevel="0" collapsed="false">
      <c r="A180" s="23" t="s">
        <v>142</v>
      </c>
      <c r="B180" s="19" t="s">
        <v>15</v>
      </c>
      <c r="C180" s="19" t="s">
        <v>139</v>
      </c>
      <c r="D180" s="19" t="s">
        <v>143</v>
      </c>
      <c r="E180" s="19"/>
      <c r="F180" s="24" t="n">
        <f aca="false">F182</f>
        <v>28</v>
      </c>
      <c r="G180" s="24" t="n">
        <f aca="false">G182</f>
        <v>0</v>
      </c>
      <c r="H180" s="28" t="n">
        <f aca="false">+G180/F180*100</f>
        <v>0</v>
      </c>
    </row>
    <row r="181" customFormat="false" ht="13.5" hidden="false" customHeight="true" outlineLevel="0" collapsed="false">
      <c r="A181" s="26" t="s">
        <v>144</v>
      </c>
      <c r="B181" s="19" t="s">
        <v>15</v>
      </c>
      <c r="C181" s="19" t="s">
        <v>139</v>
      </c>
      <c r="D181" s="19" t="s">
        <v>145</v>
      </c>
      <c r="E181" s="19"/>
      <c r="F181" s="24" t="n">
        <f aca="false">+F182</f>
        <v>28</v>
      </c>
      <c r="G181" s="29" t="n">
        <f aca="false">+G182</f>
        <v>0</v>
      </c>
      <c r="H181" s="28" t="n">
        <f aca="false">+G181/F181*100</f>
        <v>0</v>
      </c>
    </row>
    <row r="182" customFormat="false" ht="25.5" hidden="false" customHeight="false" outlineLevel="0" collapsed="false">
      <c r="A182" s="26" t="s">
        <v>48</v>
      </c>
      <c r="B182" s="19" t="s">
        <v>15</v>
      </c>
      <c r="C182" s="19" t="s">
        <v>139</v>
      </c>
      <c r="D182" s="19" t="s">
        <v>145</v>
      </c>
      <c r="E182" s="19" t="s">
        <v>45</v>
      </c>
      <c r="F182" s="24" t="n">
        <v>28</v>
      </c>
      <c r="G182" s="29" t="n">
        <v>0</v>
      </c>
      <c r="H182" s="28" t="n">
        <f aca="false">+G182/F182*100</f>
        <v>0</v>
      </c>
    </row>
    <row r="183" customFormat="false" ht="25.5" hidden="true" customHeight="false" outlineLevel="0" collapsed="false">
      <c r="A183" s="26" t="s">
        <v>20</v>
      </c>
      <c r="B183" s="19" t="s">
        <v>15</v>
      </c>
      <c r="C183" s="19" t="s">
        <v>139</v>
      </c>
      <c r="D183" s="27" t="s">
        <v>21</v>
      </c>
      <c r="E183" s="19"/>
      <c r="F183" s="24" t="n">
        <f aca="false">F184+F199</f>
        <v>1534.1</v>
      </c>
      <c r="G183" s="29" t="n">
        <v>0</v>
      </c>
      <c r="H183" s="28" t="n">
        <f aca="false">+G183/F183*100</f>
        <v>0</v>
      </c>
    </row>
    <row r="184" customFormat="false" ht="25.5" hidden="true" customHeight="false" outlineLevel="0" collapsed="false">
      <c r="A184" s="26" t="s">
        <v>146</v>
      </c>
      <c r="B184" s="19" t="s">
        <v>15</v>
      </c>
      <c r="C184" s="19" t="s">
        <v>139</v>
      </c>
      <c r="D184" s="19" t="s">
        <v>147</v>
      </c>
      <c r="E184" s="19"/>
      <c r="F184" s="24" t="n">
        <f aca="false">F185</f>
        <v>1534.1</v>
      </c>
      <c r="G184" s="29"/>
      <c r="H184" s="28" t="n">
        <f aca="false">+G184/F184*100</f>
        <v>0</v>
      </c>
    </row>
    <row r="185" customFormat="false" ht="25.5" hidden="true" customHeight="false" outlineLevel="0" collapsed="false">
      <c r="A185" s="26" t="s">
        <v>148</v>
      </c>
      <c r="B185" s="19" t="s">
        <v>15</v>
      </c>
      <c r="C185" s="19" t="s">
        <v>139</v>
      </c>
      <c r="D185" s="19" t="s">
        <v>149</v>
      </c>
      <c r="E185" s="19"/>
      <c r="F185" s="24" t="n">
        <f aca="false">F186+F195</f>
        <v>1534.1</v>
      </c>
      <c r="G185" s="29"/>
      <c r="H185" s="28" t="n">
        <f aca="false">+G185/F185*100</f>
        <v>0</v>
      </c>
    </row>
    <row r="186" customFormat="false" ht="38.25" hidden="true" customHeight="false" outlineLevel="0" collapsed="false">
      <c r="A186" s="26" t="s">
        <v>93</v>
      </c>
      <c r="B186" s="19" t="s">
        <v>15</v>
      </c>
      <c r="C186" s="19" t="s">
        <v>139</v>
      </c>
      <c r="D186" s="19" t="s">
        <v>149</v>
      </c>
      <c r="E186" s="19" t="s">
        <v>94</v>
      </c>
      <c r="F186" s="24" t="n">
        <v>1524</v>
      </c>
      <c r="G186" s="29"/>
      <c r="H186" s="28" t="n">
        <f aca="false">+G186/F186*100</f>
        <v>0</v>
      </c>
    </row>
    <row r="187" customFormat="false" ht="25.5" hidden="false" customHeight="false" outlineLevel="0" collapsed="false">
      <c r="A187" s="26" t="s">
        <v>20</v>
      </c>
      <c r="B187" s="19" t="s">
        <v>15</v>
      </c>
      <c r="C187" s="19" t="s">
        <v>139</v>
      </c>
      <c r="D187" s="19" t="s">
        <v>147</v>
      </c>
      <c r="E187" s="19"/>
      <c r="F187" s="28" t="n">
        <f aca="false">+F188</f>
        <v>1311.5</v>
      </c>
      <c r="G187" s="28" t="n">
        <f aca="false">+G188+G196</f>
        <v>461</v>
      </c>
      <c r="H187" s="28" t="n">
        <f aca="false">+G187/F187*100</f>
        <v>35.1505909264201</v>
      </c>
    </row>
    <row r="188" customFormat="false" ht="25.5" hidden="false" customHeight="false" outlineLevel="0" collapsed="false">
      <c r="A188" s="26" t="s">
        <v>148</v>
      </c>
      <c r="B188" s="19" t="s">
        <v>15</v>
      </c>
      <c r="C188" s="19" t="s">
        <v>139</v>
      </c>
      <c r="D188" s="19" t="s">
        <v>149</v>
      </c>
      <c r="E188" s="19"/>
      <c r="F188" s="28" t="n">
        <f aca="false">SUM(F189:F195)</f>
        <v>1311.5</v>
      </c>
      <c r="G188" s="28" t="n">
        <f aca="false">+G189+G195</f>
        <v>461</v>
      </c>
      <c r="H188" s="28" t="n">
        <f aca="false">+G188/F188*100</f>
        <v>35.1505909264201</v>
      </c>
    </row>
    <row r="189" customFormat="false" ht="16.5" hidden="false" customHeight="true" outlineLevel="0" collapsed="false">
      <c r="A189" s="26" t="s">
        <v>24</v>
      </c>
      <c r="B189" s="19" t="s">
        <v>15</v>
      </c>
      <c r="C189" s="19" t="s">
        <v>139</v>
      </c>
      <c r="D189" s="19" t="s">
        <v>149</v>
      </c>
      <c r="E189" s="19" t="s">
        <v>26</v>
      </c>
      <c r="F189" s="24" t="n">
        <v>999</v>
      </c>
      <c r="G189" s="24" t="n">
        <v>453</v>
      </c>
      <c r="H189" s="28" t="n">
        <f aca="false">+G189/F189*100</f>
        <v>45.3453453453453</v>
      </c>
    </row>
    <row r="190" customFormat="false" ht="25.5" hidden="true" customHeight="false" outlineLevel="0" collapsed="false">
      <c r="A190" s="26" t="s">
        <v>56</v>
      </c>
      <c r="B190" s="19" t="s">
        <v>15</v>
      </c>
      <c r="C190" s="19" t="s">
        <v>139</v>
      </c>
      <c r="D190" s="19" t="s">
        <v>149</v>
      </c>
      <c r="E190" s="19" t="s">
        <v>57</v>
      </c>
      <c r="F190" s="24"/>
      <c r="G190" s="24" t="n">
        <v>0</v>
      </c>
      <c r="H190" s="28" t="e">
        <f aca="false">+G190/F190*100</f>
        <v>#DIV/0!</v>
      </c>
    </row>
    <row r="191" customFormat="false" ht="25.5" hidden="true" customHeight="false" outlineLevel="0" collapsed="false">
      <c r="A191" s="26" t="s">
        <v>43</v>
      </c>
      <c r="B191" s="19" t="s">
        <v>15</v>
      </c>
      <c r="C191" s="19" t="s">
        <v>139</v>
      </c>
      <c r="D191" s="19" t="s">
        <v>149</v>
      </c>
      <c r="E191" s="19" t="s">
        <v>28</v>
      </c>
      <c r="F191" s="24"/>
      <c r="G191" s="24"/>
      <c r="H191" s="28" t="e">
        <f aca="false">+G191/F191*100</f>
        <v>#DIV/0!</v>
      </c>
    </row>
    <row r="192" customFormat="false" ht="25.5" hidden="true" customHeight="false" outlineLevel="0" collapsed="false">
      <c r="A192" s="26" t="s">
        <v>44</v>
      </c>
      <c r="B192" s="19" t="s">
        <v>15</v>
      </c>
      <c r="C192" s="19" t="s">
        <v>139</v>
      </c>
      <c r="D192" s="19" t="s">
        <v>149</v>
      </c>
      <c r="E192" s="19" t="s">
        <v>45</v>
      </c>
      <c r="F192" s="24"/>
      <c r="G192" s="24"/>
      <c r="H192" s="28" t="e">
        <f aca="false">+G192/F192*100</f>
        <v>#DIV/0!</v>
      </c>
    </row>
    <row r="193" customFormat="false" ht="26.25" hidden="false" customHeight="true" outlineLevel="0" collapsed="false">
      <c r="A193" s="26" t="s">
        <v>150</v>
      </c>
      <c r="B193" s="19" t="s">
        <v>15</v>
      </c>
      <c r="C193" s="19" t="s">
        <v>139</v>
      </c>
      <c r="D193" s="19" t="s">
        <v>149</v>
      </c>
      <c r="E193" s="19" t="s">
        <v>57</v>
      </c>
      <c r="F193" s="24" t="n">
        <v>0.7</v>
      </c>
      <c r="G193" s="24"/>
      <c r="H193" s="28"/>
    </row>
    <row r="194" customFormat="false" ht="27.75" hidden="false" customHeight="true" outlineLevel="0" collapsed="false">
      <c r="A194" s="26" t="s">
        <v>29</v>
      </c>
      <c r="B194" s="19" t="s">
        <v>15</v>
      </c>
      <c r="C194" s="19" t="s">
        <v>139</v>
      </c>
      <c r="D194" s="19" t="s">
        <v>149</v>
      </c>
      <c r="E194" s="19" t="s">
        <v>28</v>
      </c>
      <c r="F194" s="24" t="n">
        <v>301.7</v>
      </c>
      <c r="G194" s="24"/>
      <c r="H194" s="28"/>
    </row>
    <row r="195" customFormat="false" ht="25.5" hidden="false" customHeight="false" outlineLevel="0" collapsed="false">
      <c r="A195" s="26" t="s">
        <v>48</v>
      </c>
      <c r="B195" s="19" t="s">
        <v>15</v>
      </c>
      <c r="C195" s="19" t="s">
        <v>139</v>
      </c>
      <c r="D195" s="19" t="s">
        <v>149</v>
      </c>
      <c r="E195" s="19" t="s">
        <v>45</v>
      </c>
      <c r="F195" s="24" t="n">
        <v>10.1</v>
      </c>
      <c r="G195" s="28" t="n">
        <v>8</v>
      </c>
      <c r="H195" s="28" t="n">
        <f aca="false">+G195/F195*100</f>
        <v>79.2079207920792</v>
      </c>
    </row>
    <row r="196" customFormat="false" ht="27" hidden="false" customHeight="true" outlineLevel="0" collapsed="false">
      <c r="A196" s="26" t="s">
        <v>151</v>
      </c>
      <c r="B196" s="19" t="s">
        <v>15</v>
      </c>
      <c r="C196" s="19" t="s">
        <v>139</v>
      </c>
      <c r="D196" s="27" t="s">
        <v>152</v>
      </c>
      <c r="E196" s="19"/>
      <c r="F196" s="24" t="n">
        <f aca="false">F197</f>
        <v>11.5</v>
      </c>
      <c r="G196" s="24" t="n">
        <f aca="false">G197</f>
        <v>0</v>
      </c>
      <c r="H196" s="28" t="n">
        <f aca="false">+G196/F196*100</f>
        <v>0</v>
      </c>
    </row>
    <row r="197" customFormat="false" ht="25.5" hidden="false" customHeight="false" outlineLevel="0" collapsed="false">
      <c r="A197" s="26" t="s">
        <v>48</v>
      </c>
      <c r="B197" s="19" t="s">
        <v>15</v>
      </c>
      <c r="C197" s="19" t="s">
        <v>139</v>
      </c>
      <c r="D197" s="27" t="s">
        <v>152</v>
      </c>
      <c r="E197" s="19" t="s">
        <v>45</v>
      </c>
      <c r="F197" s="24" t="n">
        <v>11.5</v>
      </c>
      <c r="G197" s="24" t="n">
        <v>0</v>
      </c>
      <c r="H197" s="28" t="n">
        <f aca="false">+G197/F197*100</f>
        <v>0</v>
      </c>
    </row>
    <row r="198" customFormat="false" ht="12.75" hidden="true" customHeight="false" outlineLevel="0" collapsed="false">
      <c r="A198" s="26" t="s">
        <v>97</v>
      </c>
      <c r="B198" s="19" t="s">
        <v>15</v>
      </c>
      <c r="C198" s="19" t="s">
        <v>139</v>
      </c>
      <c r="D198" s="19" t="s">
        <v>153</v>
      </c>
      <c r="E198" s="19" t="s">
        <v>98</v>
      </c>
      <c r="F198" s="24"/>
      <c r="G198" s="29"/>
      <c r="H198" s="28" t="e">
        <f aca="false">+G198/F198*100</f>
        <v>#DIV/0!</v>
      </c>
    </row>
    <row r="199" customFormat="false" ht="14.25" hidden="true" customHeight="true" outlineLevel="0" collapsed="false">
      <c r="A199" s="26" t="s">
        <v>87</v>
      </c>
      <c r="B199" s="19" t="s">
        <v>15</v>
      </c>
      <c r="C199" s="19" t="s">
        <v>139</v>
      </c>
      <c r="D199" s="19" t="s">
        <v>88</v>
      </c>
      <c r="E199" s="19"/>
      <c r="F199" s="24"/>
      <c r="G199" s="29" t="n">
        <v>0</v>
      </c>
      <c r="H199" s="28" t="e">
        <f aca="false">+G199/F199*100</f>
        <v>#DIV/0!</v>
      </c>
    </row>
    <row r="200" customFormat="false" ht="38.25" hidden="true" customHeight="false" outlineLevel="0" collapsed="false">
      <c r="A200" s="26" t="s">
        <v>154</v>
      </c>
      <c r="B200" s="19" t="s">
        <v>15</v>
      </c>
      <c r="C200" s="19" t="s">
        <v>139</v>
      </c>
      <c r="D200" s="19" t="s">
        <v>152</v>
      </c>
      <c r="E200" s="19"/>
      <c r="F200" s="24" t="n">
        <v>11.5</v>
      </c>
      <c r="G200" s="29" t="n">
        <v>0</v>
      </c>
      <c r="H200" s="28" t="n">
        <f aca="false">+G200/F200*100</f>
        <v>0</v>
      </c>
    </row>
    <row r="201" customFormat="false" ht="25.5" hidden="true" customHeight="false" outlineLevel="0" collapsed="false">
      <c r="A201" s="26" t="s">
        <v>65</v>
      </c>
      <c r="B201" s="19" t="s">
        <v>15</v>
      </c>
      <c r="C201" s="19" t="s">
        <v>139</v>
      </c>
      <c r="D201" s="19" t="s">
        <v>152</v>
      </c>
      <c r="E201" s="19" t="s">
        <v>98</v>
      </c>
      <c r="F201" s="24" t="n">
        <v>11.5</v>
      </c>
      <c r="G201" s="29" t="n">
        <v>0</v>
      </c>
      <c r="H201" s="28" t="n">
        <f aca="false">+G201/F201*100</f>
        <v>0</v>
      </c>
    </row>
    <row r="202" customFormat="false" ht="12.75" hidden="false" customHeight="false" outlineLevel="0" collapsed="false">
      <c r="A202" s="26" t="s">
        <v>155</v>
      </c>
      <c r="B202" s="19" t="s">
        <v>15</v>
      </c>
      <c r="C202" s="19" t="s">
        <v>156</v>
      </c>
      <c r="D202" s="19"/>
      <c r="E202" s="19"/>
      <c r="F202" s="24" t="n">
        <f aca="false">F203</f>
        <v>9390</v>
      </c>
      <c r="G202" s="24" t="n">
        <f aca="false">G203</f>
        <v>600</v>
      </c>
      <c r="H202" s="28" t="n">
        <f aca="false">+G202/F202*100</f>
        <v>6.38977635782748</v>
      </c>
    </row>
    <row r="203" customFormat="false" ht="25.5" hidden="false" customHeight="false" outlineLevel="0" collapsed="false">
      <c r="A203" s="26" t="s">
        <v>20</v>
      </c>
      <c r="B203" s="19" t="s">
        <v>15</v>
      </c>
      <c r="C203" s="19" t="s">
        <v>156</v>
      </c>
      <c r="D203" s="27" t="s">
        <v>21</v>
      </c>
      <c r="E203" s="19"/>
      <c r="F203" s="24" t="n">
        <f aca="false">F204</f>
        <v>9390</v>
      </c>
      <c r="G203" s="24" t="n">
        <f aca="false">G204</f>
        <v>600</v>
      </c>
      <c r="H203" s="28" t="n">
        <f aca="false">+G203/F203*100</f>
        <v>6.38977635782748</v>
      </c>
    </row>
    <row r="204" customFormat="false" ht="12.75" hidden="false" customHeight="false" outlineLevel="0" collapsed="false">
      <c r="A204" s="26" t="s">
        <v>87</v>
      </c>
      <c r="B204" s="19" t="s">
        <v>15</v>
      </c>
      <c r="C204" s="19" t="s">
        <v>156</v>
      </c>
      <c r="D204" s="27" t="s">
        <v>88</v>
      </c>
      <c r="E204" s="19"/>
      <c r="F204" s="24" t="n">
        <f aca="false">+F205+F207+F209+F211</f>
        <v>9390</v>
      </c>
      <c r="G204" s="24" t="n">
        <f aca="false">G205+G207</f>
        <v>600</v>
      </c>
      <c r="H204" s="28" t="n">
        <f aca="false">+G204/F204*100</f>
        <v>6.38977635782748</v>
      </c>
    </row>
    <row r="205" customFormat="false" ht="49.5" hidden="false" customHeight="true" outlineLevel="0" collapsed="false">
      <c r="A205" s="26" t="s">
        <v>157</v>
      </c>
      <c r="B205" s="19" t="s">
        <v>15</v>
      </c>
      <c r="C205" s="19" t="s">
        <v>156</v>
      </c>
      <c r="D205" s="27" t="s">
        <v>158</v>
      </c>
      <c r="E205" s="19"/>
      <c r="F205" s="24" t="n">
        <f aca="false">F206</f>
        <v>8295</v>
      </c>
      <c r="G205" s="24" t="n">
        <f aca="false">G206</f>
        <v>600</v>
      </c>
      <c r="H205" s="28" t="n">
        <f aca="false">+G205/F205*100</f>
        <v>7.23327305605787</v>
      </c>
    </row>
    <row r="206" customFormat="false" ht="25.5" hidden="false" customHeight="false" outlineLevel="0" collapsed="false">
      <c r="A206" s="26" t="s">
        <v>48</v>
      </c>
      <c r="B206" s="19" t="s">
        <v>15</v>
      </c>
      <c r="C206" s="19" t="s">
        <v>156</v>
      </c>
      <c r="D206" s="19" t="s">
        <v>158</v>
      </c>
      <c r="E206" s="19" t="s">
        <v>45</v>
      </c>
      <c r="F206" s="24" t="n">
        <v>8295</v>
      </c>
      <c r="G206" s="29" t="n">
        <v>600</v>
      </c>
      <c r="H206" s="28" t="n">
        <f aca="false">+G206/F206*100</f>
        <v>7.23327305605787</v>
      </c>
    </row>
    <row r="207" customFormat="false" ht="27" hidden="false" customHeight="true" outlineLevel="0" collapsed="false">
      <c r="A207" s="26" t="s">
        <v>159</v>
      </c>
      <c r="B207" s="19" t="s">
        <v>15</v>
      </c>
      <c r="C207" s="19" t="s">
        <v>156</v>
      </c>
      <c r="D207" s="19" t="s">
        <v>160</v>
      </c>
      <c r="E207" s="19"/>
      <c r="F207" s="24" t="n">
        <f aca="false">F208</f>
        <v>1000</v>
      </c>
      <c r="G207" s="24" t="n">
        <f aca="false">G208</f>
        <v>0</v>
      </c>
      <c r="H207" s="28" t="n">
        <f aca="false">+G207/F207*100</f>
        <v>0</v>
      </c>
    </row>
    <row r="208" customFormat="false" ht="25.5" hidden="false" customHeight="false" outlineLevel="0" collapsed="false">
      <c r="A208" s="26" t="s">
        <v>48</v>
      </c>
      <c r="B208" s="19" t="s">
        <v>15</v>
      </c>
      <c r="C208" s="19" t="s">
        <v>156</v>
      </c>
      <c r="D208" s="19" t="s">
        <v>160</v>
      </c>
      <c r="E208" s="19" t="s">
        <v>45</v>
      </c>
      <c r="F208" s="24" t="n">
        <v>1000</v>
      </c>
      <c r="G208" s="29" t="n">
        <v>0</v>
      </c>
      <c r="H208" s="28" t="n">
        <f aca="false">+G208/F208*100</f>
        <v>0</v>
      </c>
    </row>
    <row r="209" customFormat="false" ht="12.75" hidden="false" customHeight="false" outlineLevel="0" collapsed="false">
      <c r="A209" s="26" t="s">
        <v>161</v>
      </c>
      <c r="B209" s="19" t="s">
        <v>15</v>
      </c>
      <c r="C209" s="19" t="s">
        <v>156</v>
      </c>
      <c r="D209" s="19" t="s">
        <v>162</v>
      </c>
      <c r="E209" s="19"/>
      <c r="F209" s="24" t="n">
        <f aca="false">+F210</f>
        <v>84</v>
      </c>
      <c r="G209" s="29"/>
      <c r="H209" s="28"/>
    </row>
    <row r="210" customFormat="false" ht="25.5" hidden="false" customHeight="false" outlineLevel="0" collapsed="false">
      <c r="A210" s="26" t="s">
        <v>48</v>
      </c>
      <c r="B210" s="19" t="s">
        <v>15</v>
      </c>
      <c r="C210" s="19" t="s">
        <v>156</v>
      </c>
      <c r="D210" s="19" t="s">
        <v>162</v>
      </c>
      <c r="E210" s="19" t="s">
        <v>45</v>
      </c>
      <c r="F210" s="24" t="n">
        <v>84</v>
      </c>
      <c r="G210" s="29"/>
      <c r="H210" s="28"/>
    </row>
    <row r="211" customFormat="false" ht="38.25" hidden="false" customHeight="false" outlineLevel="0" collapsed="false">
      <c r="A211" s="26" t="s">
        <v>163</v>
      </c>
      <c r="B211" s="19" t="s">
        <v>15</v>
      </c>
      <c r="C211" s="19" t="s">
        <v>156</v>
      </c>
      <c r="D211" s="19" t="s">
        <v>164</v>
      </c>
      <c r="E211" s="19"/>
      <c r="F211" s="24" t="n">
        <f aca="false">+F212</f>
        <v>11</v>
      </c>
      <c r="G211" s="29"/>
      <c r="H211" s="28"/>
    </row>
    <row r="212" customFormat="false" ht="25.5" hidden="false" customHeight="false" outlineLevel="0" collapsed="false">
      <c r="A212" s="26" t="s">
        <v>44</v>
      </c>
      <c r="B212" s="19" t="s">
        <v>15</v>
      </c>
      <c r="C212" s="19" t="s">
        <v>156</v>
      </c>
      <c r="D212" s="19" t="s">
        <v>164</v>
      </c>
      <c r="E212" s="19" t="s">
        <v>45</v>
      </c>
      <c r="F212" s="24" t="n">
        <v>11</v>
      </c>
      <c r="G212" s="29"/>
      <c r="H212" s="28"/>
    </row>
    <row r="213" customFormat="false" ht="12.75" hidden="true" customHeight="false" outlineLevel="0" collapsed="false">
      <c r="A213" s="26"/>
      <c r="B213" s="19"/>
      <c r="C213" s="19"/>
      <c r="D213" s="19"/>
      <c r="E213" s="19"/>
      <c r="F213" s="24"/>
      <c r="G213" s="29"/>
      <c r="H213" s="28"/>
    </row>
    <row r="214" customFormat="false" ht="12.75" hidden="true" customHeight="false" outlineLevel="0" collapsed="false">
      <c r="A214" s="26"/>
      <c r="B214" s="19"/>
      <c r="C214" s="19"/>
      <c r="D214" s="19"/>
      <c r="E214" s="19"/>
      <c r="F214" s="24"/>
      <c r="G214" s="29"/>
      <c r="H214" s="28"/>
    </row>
    <row r="215" customFormat="false" ht="12.75" hidden="true" customHeight="false" outlineLevel="0" collapsed="false">
      <c r="A215" s="26"/>
      <c r="B215" s="19"/>
      <c r="C215" s="19"/>
      <c r="D215" s="19"/>
      <c r="E215" s="19"/>
      <c r="F215" s="24"/>
      <c r="G215" s="29"/>
      <c r="H215" s="28"/>
    </row>
    <row r="216" customFormat="false" ht="12.75" hidden="false" customHeight="false" outlineLevel="0" collapsed="false">
      <c r="A216" s="26" t="s">
        <v>165</v>
      </c>
      <c r="B216" s="19" t="s">
        <v>15</v>
      </c>
      <c r="C216" s="19" t="s">
        <v>166</v>
      </c>
      <c r="D216" s="19"/>
      <c r="E216" s="19"/>
      <c r="F216" s="24" t="n">
        <f aca="false">F217</f>
        <v>2</v>
      </c>
      <c r="G216" s="24" t="e">
        <f aca="false">G217</f>
        <v>#REF!</v>
      </c>
      <c r="H216" s="28" t="e">
        <f aca="false">+G216/F216*100</f>
        <v>#REF!</v>
      </c>
    </row>
    <row r="217" customFormat="false" ht="40.5" hidden="false" customHeight="true" outlineLevel="0" collapsed="false">
      <c r="A217" s="26" t="s">
        <v>167</v>
      </c>
      <c r="B217" s="19" t="s">
        <v>15</v>
      </c>
      <c r="C217" s="19" t="s">
        <v>166</v>
      </c>
      <c r="D217" s="27" t="s">
        <v>168</v>
      </c>
      <c r="E217" s="19"/>
      <c r="F217" s="24" t="n">
        <f aca="false">+F218</f>
        <v>2</v>
      </c>
      <c r="G217" s="24" t="e">
        <f aca="false">#REF!+G218</f>
        <v>#REF!</v>
      </c>
      <c r="H217" s="28" t="e">
        <f aca="false">+G217/F217*100</f>
        <v>#REF!</v>
      </c>
    </row>
    <row r="218" customFormat="false" ht="15" hidden="false" customHeight="true" outlineLevel="0" collapsed="false">
      <c r="A218" s="26" t="s">
        <v>169</v>
      </c>
      <c r="B218" s="19" t="s">
        <v>15</v>
      </c>
      <c r="C218" s="19" t="s">
        <v>166</v>
      </c>
      <c r="D218" s="19" t="s">
        <v>170</v>
      </c>
      <c r="E218" s="19"/>
      <c r="F218" s="24" t="n">
        <f aca="false">+F220</f>
        <v>2</v>
      </c>
      <c r="G218" s="28" t="n">
        <f aca="false">+G220</f>
        <v>1</v>
      </c>
      <c r="H218" s="28" t="n">
        <f aca="false">+G218/F218*100</f>
        <v>50</v>
      </c>
    </row>
    <row r="219" customFormat="false" ht="12.75" hidden="true" customHeight="false" outlineLevel="0" collapsed="false">
      <c r="A219" s="26" t="s">
        <v>171</v>
      </c>
      <c r="B219" s="19" t="s">
        <v>15</v>
      </c>
      <c r="C219" s="19" t="s">
        <v>166</v>
      </c>
      <c r="D219" s="19" t="s">
        <v>172</v>
      </c>
      <c r="E219" s="19"/>
      <c r="F219" s="24" t="n">
        <v>5</v>
      </c>
      <c r="G219" s="29"/>
      <c r="H219" s="28" t="n">
        <f aca="false">+G219/F219*100</f>
        <v>0</v>
      </c>
    </row>
    <row r="220" customFormat="false" ht="25.5" hidden="false" customHeight="false" outlineLevel="0" collapsed="false">
      <c r="A220" s="26" t="s">
        <v>48</v>
      </c>
      <c r="B220" s="19" t="s">
        <v>15</v>
      </c>
      <c r="C220" s="19" t="s">
        <v>166</v>
      </c>
      <c r="D220" s="19" t="s">
        <v>172</v>
      </c>
      <c r="E220" s="19" t="s">
        <v>45</v>
      </c>
      <c r="F220" s="24" t="n">
        <v>2</v>
      </c>
      <c r="G220" s="28" t="n">
        <v>1</v>
      </c>
      <c r="H220" s="28" t="n">
        <f aca="false">+G220/F220*100</f>
        <v>50</v>
      </c>
    </row>
    <row r="221" customFormat="false" ht="12.75" hidden="false" customHeight="false" outlineLevel="0" collapsed="false">
      <c r="A221" s="23" t="s">
        <v>173</v>
      </c>
      <c r="B221" s="19" t="s">
        <v>15</v>
      </c>
      <c r="C221" s="19" t="s">
        <v>174</v>
      </c>
      <c r="D221" s="19"/>
      <c r="E221" s="19"/>
      <c r="F221" s="24" t="n">
        <f aca="false">+F222+F227</f>
        <v>2586.8</v>
      </c>
      <c r="G221" s="24" t="n">
        <f aca="false">G222+G227</f>
        <v>740.7</v>
      </c>
      <c r="H221" s="28" t="n">
        <f aca="false">+G221/F221*100</f>
        <v>28.6338333075615</v>
      </c>
    </row>
    <row r="222" customFormat="false" ht="12.75" hidden="false" customHeight="false" outlineLevel="0" collapsed="false">
      <c r="A222" s="23" t="s">
        <v>175</v>
      </c>
      <c r="B222" s="19" t="s">
        <v>15</v>
      </c>
      <c r="C222" s="19" t="s">
        <v>176</v>
      </c>
      <c r="D222" s="19"/>
      <c r="E222" s="19"/>
      <c r="F222" s="24" t="n">
        <f aca="false">F223</f>
        <v>2</v>
      </c>
      <c r="G222" s="24" t="n">
        <f aca="false">G223</f>
        <v>0</v>
      </c>
      <c r="H222" s="28" t="n">
        <f aca="false">+G222/F222*100</f>
        <v>0</v>
      </c>
    </row>
    <row r="223" customFormat="false" ht="25.5" hidden="false" customHeight="false" outlineLevel="0" collapsed="false">
      <c r="A223" s="26" t="s">
        <v>177</v>
      </c>
      <c r="B223" s="19" t="s">
        <v>15</v>
      </c>
      <c r="C223" s="19" t="s">
        <v>176</v>
      </c>
      <c r="D223" s="19" t="s">
        <v>21</v>
      </c>
      <c r="E223" s="19"/>
      <c r="F223" s="24" t="n">
        <f aca="false">F224</f>
        <v>2</v>
      </c>
      <c r="G223" s="24" t="n">
        <f aca="false">G224</f>
        <v>0</v>
      </c>
      <c r="H223" s="28" t="n">
        <f aca="false">+G223/F223*100</f>
        <v>0</v>
      </c>
    </row>
    <row r="224" customFormat="false" ht="15.75" hidden="false" customHeight="true" outlineLevel="0" collapsed="false">
      <c r="A224" s="23" t="s">
        <v>178</v>
      </c>
      <c r="B224" s="19" t="s">
        <v>15</v>
      </c>
      <c r="C224" s="19" t="s">
        <v>176</v>
      </c>
      <c r="D224" s="19" t="s">
        <v>88</v>
      </c>
      <c r="E224" s="19"/>
      <c r="F224" s="24" t="n">
        <f aca="false">F225</f>
        <v>2</v>
      </c>
      <c r="G224" s="24" t="n">
        <f aca="false">G225</f>
        <v>0</v>
      </c>
      <c r="H224" s="28" t="n">
        <f aca="false">+G224/F224*100</f>
        <v>0</v>
      </c>
    </row>
    <row r="225" customFormat="false" ht="27" hidden="false" customHeight="true" outlineLevel="0" collapsed="false">
      <c r="A225" s="26" t="s">
        <v>179</v>
      </c>
      <c r="B225" s="19" t="s">
        <v>15</v>
      </c>
      <c r="C225" s="19" t="s">
        <v>176</v>
      </c>
      <c r="D225" s="19" t="s">
        <v>180</v>
      </c>
      <c r="E225" s="19"/>
      <c r="F225" s="24" t="n">
        <f aca="false">F226</f>
        <v>2</v>
      </c>
      <c r="G225" s="24" t="n">
        <f aca="false">G226</f>
        <v>0</v>
      </c>
      <c r="H225" s="28" t="n">
        <f aca="false">+G225/F225*100</f>
        <v>0</v>
      </c>
    </row>
    <row r="226" customFormat="false" ht="25.5" hidden="false" customHeight="false" outlineLevel="0" collapsed="false">
      <c r="A226" s="26" t="s">
        <v>44</v>
      </c>
      <c r="B226" s="19" t="s">
        <v>15</v>
      </c>
      <c r="C226" s="19" t="s">
        <v>176</v>
      </c>
      <c r="D226" s="19" t="s">
        <v>180</v>
      </c>
      <c r="E226" s="19" t="s">
        <v>45</v>
      </c>
      <c r="F226" s="24" t="n">
        <v>2</v>
      </c>
      <c r="G226" s="28" t="n">
        <v>0</v>
      </c>
      <c r="H226" s="28" t="n">
        <f aca="false">+G226/F226*100</f>
        <v>0</v>
      </c>
    </row>
    <row r="227" customFormat="false" ht="13.5" hidden="false" customHeight="true" outlineLevel="0" collapsed="false">
      <c r="A227" s="26" t="s">
        <v>181</v>
      </c>
      <c r="B227" s="19" t="s">
        <v>15</v>
      </c>
      <c r="C227" s="19" t="s">
        <v>182</v>
      </c>
      <c r="D227" s="19"/>
      <c r="E227" s="19"/>
      <c r="F227" s="24" t="n">
        <f aca="false">+F229+F238</f>
        <v>2584.8</v>
      </c>
      <c r="G227" s="24" t="n">
        <f aca="false">+G231+G233</f>
        <v>740.7</v>
      </c>
      <c r="H227" s="28" t="n">
        <f aca="false">+G227/F227*100</f>
        <v>28.6559888579387</v>
      </c>
    </row>
    <row r="228" customFormat="false" ht="27" hidden="true" customHeight="true" outlineLevel="0" collapsed="false">
      <c r="A228" s="26" t="s">
        <v>183</v>
      </c>
      <c r="B228" s="19" t="s">
        <v>15</v>
      </c>
      <c r="C228" s="19" t="s">
        <v>182</v>
      </c>
      <c r="D228" s="27" t="s">
        <v>184</v>
      </c>
      <c r="E228" s="19"/>
      <c r="F228" s="24"/>
      <c r="G228" s="24" t="n">
        <f aca="false">G230</f>
        <v>699.5</v>
      </c>
      <c r="H228" s="28" t="e">
        <f aca="false">+G228/F228*100</f>
        <v>#DIV/0!</v>
      </c>
    </row>
    <row r="229" customFormat="false" ht="25.5" hidden="false" customHeight="false" outlineLevel="0" collapsed="false">
      <c r="A229" s="26" t="s">
        <v>185</v>
      </c>
      <c r="B229" s="19" t="s">
        <v>15</v>
      </c>
      <c r="C229" s="19" t="s">
        <v>182</v>
      </c>
      <c r="D229" s="19" t="s">
        <v>186</v>
      </c>
      <c r="E229" s="19"/>
      <c r="F229" s="24" t="n">
        <f aca="false">+F230</f>
        <v>1232.3</v>
      </c>
      <c r="G229" s="28" t="n">
        <f aca="false">+G230</f>
        <v>699.5</v>
      </c>
      <c r="H229" s="28" t="n">
        <f aca="false">+G229/F229*100</f>
        <v>56.7637750547756</v>
      </c>
    </row>
    <row r="230" customFormat="false" ht="12.75" hidden="false" customHeight="false" outlineLevel="0" collapsed="false">
      <c r="A230" s="26" t="s">
        <v>187</v>
      </c>
      <c r="B230" s="19" t="s">
        <v>15</v>
      </c>
      <c r="C230" s="19" t="s">
        <v>182</v>
      </c>
      <c r="D230" s="19" t="s">
        <v>186</v>
      </c>
      <c r="E230" s="19"/>
      <c r="F230" s="24" t="n">
        <f aca="false">+F231+F233</f>
        <v>1232.3</v>
      </c>
      <c r="G230" s="24" t="n">
        <f aca="false">G231</f>
        <v>699.5</v>
      </c>
      <c r="H230" s="28" t="n">
        <f aca="false">+G230/F230*100</f>
        <v>56.7637750547756</v>
      </c>
    </row>
    <row r="231" customFormat="false" ht="25.5" hidden="false" customHeight="false" outlineLevel="0" collapsed="false">
      <c r="A231" s="26" t="s">
        <v>48</v>
      </c>
      <c r="B231" s="19" t="s">
        <v>15</v>
      </c>
      <c r="C231" s="19" t="s">
        <v>182</v>
      </c>
      <c r="D231" s="19" t="s">
        <v>186</v>
      </c>
      <c r="E231" s="19" t="s">
        <v>45</v>
      </c>
      <c r="F231" s="24" t="n">
        <v>1232.3</v>
      </c>
      <c r="G231" s="29" t="n">
        <v>699.5</v>
      </c>
      <c r="H231" s="28" t="n">
        <f aca="false">+G231/F231*100</f>
        <v>56.7637750547756</v>
      </c>
    </row>
    <row r="232" customFormat="false" ht="12.75" hidden="true" customHeight="false" outlineLevel="0" collapsed="false">
      <c r="A232" s="26"/>
      <c r="B232" s="19" t="s">
        <v>15</v>
      </c>
      <c r="C232" s="19" t="s">
        <v>182</v>
      </c>
      <c r="D232" s="19" t="s">
        <v>188</v>
      </c>
      <c r="E232" s="19" t="s">
        <v>189</v>
      </c>
      <c r="F232" s="24"/>
      <c r="G232" s="29" t="n">
        <v>0</v>
      </c>
      <c r="H232" s="28" t="e">
        <f aca="false">+G232/F232*100</f>
        <v>#DIV/0!</v>
      </c>
    </row>
    <row r="233" customFormat="false" ht="65.25" hidden="true" customHeight="true" outlineLevel="0" collapsed="false">
      <c r="A233" s="26" t="s">
        <v>58</v>
      </c>
      <c r="B233" s="19" t="s">
        <v>15</v>
      </c>
      <c r="C233" s="19" t="s">
        <v>182</v>
      </c>
      <c r="D233" s="19" t="s">
        <v>190</v>
      </c>
      <c r="E233" s="19" t="s">
        <v>59</v>
      </c>
      <c r="F233" s="24"/>
      <c r="G233" s="29" t="n">
        <v>41.2</v>
      </c>
      <c r="H233" s="28" t="n">
        <v>0</v>
      </c>
    </row>
    <row r="234" customFormat="false" ht="12.75" hidden="true" customHeight="false" outlineLevel="0" collapsed="false">
      <c r="A234" s="26" t="s">
        <v>191</v>
      </c>
      <c r="B234" s="19" t="s">
        <v>15</v>
      </c>
      <c r="C234" s="19" t="s">
        <v>182</v>
      </c>
      <c r="D234" s="19" t="s">
        <v>188</v>
      </c>
      <c r="E234" s="19"/>
      <c r="F234" s="24" t="n">
        <v>0</v>
      </c>
      <c r="G234" s="29"/>
      <c r="H234" s="28"/>
    </row>
    <row r="235" customFormat="false" ht="27" hidden="true" customHeight="true" outlineLevel="0" collapsed="false">
      <c r="A235" s="26" t="s">
        <v>192</v>
      </c>
      <c r="B235" s="19" t="s">
        <v>15</v>
      </c>
      <c r="C235" s="19" t="s">
        <v>182</v>
      </c>
      <c r="D235" s="19" t="s">
        <v>188</v>
      </c>
      <c r="E235" s="19" t="s">
        <v>189</v>
      </c>
      <c r="F235" s="24" t="n">
        <v>0</v>
      </c>
      <c r="G235" s="29"/>
      <c r="H235" s="28"/>
    </row>
    <row r="236" customFormat="false" ht="12.75" hidden="true" customHeight="false" outlineLevel="0" collapsed="false">
      <c r="A236" s="26"/>
      <c r="B236" s="19" t="s">
        <v>15</v>
      </c>
      <c r="C236" s="19" t="s">
        <v>182</v>
      </c>
      <c r="D236" s="19" t="s">
        <v>188</v>
      </c>
      <c r="E236" s="19"/>
      <c r="F236" s="24"/>
      <c r="G236" s="29"/>
      <c r="H236" s="28"/>
    </row>
    <row r="237" customFormat="false" ht="12.75" hidden="true" customHeight="false" outlineLevel="0" collapsed="false">
      <c r="A237" s="26"/>
      <c r="B237" s="19"/>
      <c r="C237" s="19"/>
      <c r="D237" s="19"/>
      <c r="E237" s="19"/>
      <c r="F237" s="24"/>
      <c r="G237" s="29"/>
      <c r="H237" s="28"/>
    </row>
    <row r="238" customFormat="false" ht="12.75" hidden="false" customHeight="false" outlineLevel="0" collapsed="false">
      <c r="A238" s="26" t="s">
        <v>193</v>
      </c>
      <c r="B238" s="19" t="s">
        <v>15</v>
      </c>
      <c r="C238" s="19" t="s">
        <v>182</v>
      </c>
      <c r="D238" s="19" t="s">
        <v>194</v>
      </c>
      <c r="E238" s="19"/>
      <c r="F238" s="24" t="n">
        <f aca="false">+F239+F240+F241</f>
        <v>1352.5</v>
      </c>
      <c r="G238" s="29"/>
      <c r="H238" s="28"/>
    </row>
    <row r="239" customFormat="false" ht="25.5" hidden="false" customHeight="false" outlineLevel="0" collapsed="false">
      <c r="A239" s="26" t="s">
        <v>195</v>
      </c>
      <c r="B239" s="19" t="s">
        <v>15</v>
      </c>
      <c r="C239" s="19" t="s">
        <v>182</v>
      </c>
      <c r="D239" s="19" t="s">
        <v>194</v>
      </c>
      <c r="E239" s="19" t="s">
        <v>196</v>
      </c>
      <c r="F239" s="24" t="n">
        <v>812.5</v>
      </c>
      <c r="G239" s="29"/>
      <c r="H239" s="28"/>
    </row>
    <row r="240" customFormat="false" ht="25.5" hidden="false" customHeight="false" outlineLevel="0" collapsed="false">
      <c r="A240" s="26" t="s">
        <v>48</v>
      </c>
      <c r="B240" s="19" t="s">
        <v>15</v>
      </c>
      <c r="C240" s="19" t="s">
        <v>182</v>
      </c>
      <c r="D240" s="19" t="s">
        <v>194</v>
      </c>
      <c r="E240" s="19" t="s">
        <v>45</v>
      </c>
      <c r="F240" s="24" t="n">
        <v>40</v>
      </c>
      <c r="G240" s="29"/>
      <c r="H240" s="28"/>
    </row>
    <row r="241" customFormat="false" ht="25.5" hidden="false" customHeight="false" outlineLevel="0" collapsed="false">
      <c r="A241" s="26" t="s">
        <v>192</v>
      </c>
      <c r="B241" s="19" t="s">
        <v>15</v>
      </c>
      <c r="C241" s="19" t="s">
        <v>182</v>
      </c>
      <c r="D241" s="19" t="s">
        <v>194</v>
      </c>
      <c r="E241" s="19" t="s">
        <v>189</v>
      </c>
      <c r="F241" s="24" t="n">
        <v>500</v>
      </c>
      <c r="G241" s="29"/>
      <c r="H241" s="28"/>
    </row>
    <row r="242" customFormat="false" ht="12.75" hidden="false" customHeight="false" outlineLevel="0" collapsed="false">
      <c r="A242" s="26" t="s">
        <v>197</v>
      </c>
      <c r="B242" s="19" t="s">
        <v>15</v>
      </c>
      <c r="C242" s="19" t="s">
        <v>198</v>
      </c>
      <c r="D242" s="19"/>
      <c r="E242" s="19"/>
      <c r="F242" s="24" t="n">
        <f aca="false">+F243+F254+F267</f>
        <v>273.8</v>
      </c>
      <c r="G242" s="24" t="n">
        <f aca="false">G248</f>
        <v>2.3</v>
      </c>
      <c r="H242" s="28" t="n">
        <f aca="false">+G242/F242*100</f>
        <v>0.840029218407597</v>
      </c>
    </row>
    <row r="243" customFormat="false" ht="12.75" hidden="true" customHeight="false" outlineLevel="0" collapsed="false">
      <c r="A243" s="23" t="s">
        <v>199</v>
      </c>
      <c r="B243" s="19" t="s">
        <v>15</v>
      </c>
      <c r="C243" s="19" t="s">
        <v>200</v>
      </c>
      <c r="D243" s="19"/>
      <c r="E243" s="19"/>
      <c r="F243" s="24" t="n">
        <f aca="false">+F244</f>
        <v>0</v>
      </c>
      <c r="G243" s="24"/>
      <c r="H243" s="28"/>
    </row>
    <row r="244" customFormat="false" ht="27.75" hidden="true" customHeight="true" outlineLevel="0" collapsed="false">
      <c r="A244" s="26" t="s">
        <v>201</v>
      </c>
      <c r="B244" s="19" t="s">
        <v>15</v>
      </c>
      <c r="C244" s="19" t="s">
        <v>200</v>
      </c>
      <c r="D244" s="19" t="s">
        <v>202</v>
      </c>
      <c r="E244" s="19"/>
      <c r="F244" s="24" t="n">
        <f aca="false">+F245</f>
        <v>0</v>
      </c>
      <c r="G244" s="24"/>
      <c r="H244" s="28"/>
    </row>
    <row r="245" customFormat="false" ht="15" hidden="true" customHeight="true" outlineLevel="0" collapsed="false">
      <c r="A245" s="26" t="s">
        <v>203</v>
      </c>
      <c r="B245" s="19" t="s">
        <v>15</v>
      </c>
      <c r="C245" s="19" t="s">
        <v>200</v>
      </c>
      <c r="D245" s="19" t="s">
        <v>204</v>
      </c>
      <c r="E245" s="19"/>
      <c r="F245" s="24" t="n">
        <f aca="false">+F246</f>
        <v>0</v>
      </c>
      <c r="G245" s="24"/>
      <c r="H245" s="28"/>
    </row>
    <row r="246" customFormat="false" ht="25.5" hidden="true" customHeight="false" outlineLevel="0" collapsed="false">
      <c r="A246" s="26" t="s">
        <v>205</v>
      </c>
      <c r="B246" s="19" t="s">
        <v>15</v>
      </c>
      <c r="C246" s="19" t="s">
        <v>200</v>
      </c>
      <c r="D246" s="19" t="s">
        <v>204</v>
      </c>
      <c r="E246" s="19" t="s">
        <v>196</v>
      </c>
      <c r="F246" s="24"/>
      <c r="G246" s="24"/>
      <c r="H246" s="28"/>
    </row>
    <row r="247" customFormat="false" ht="12.75" hidden="true" customHeight="false" outlineLevel="0" collapsed="false">
      <c r="A247" s="26" t="s">
        <v>206</v>
      </c>
      <c r="B247" s="19" t="s">
        <v>15</v>
      </c>
      <c r="C247" s="19" t="s">
        <v>200</v>
      </c>
      <c r="D247" s="19" t="s">
        <v>204</v>
      </c>
      <c r="E247" s="19" t="s">
        <v>42</v>
      </c>
      <c r="F247" s="24"/>
      <c r="G247" s="24"/>
      <c r="H247" s="28"/>
    </row>
    <row r="248" customFormat="false" ht="25.5" hidden="true" customHeight="false" outlineLevel="0" collapsed="false">
      <c r="A248" s="26" t="s">
        <v>43</v>
      </c>
      <c r="B248" s="19" t="s">
        <v>15</v>
      </c>
      <c r="C248" s="19" t="s">
        <v>200</v>
      </c>
      <c r="D248" s="19" t="s">
        <v>204</v>
      </c>
      <c r="E248" s="19" t="s">
        <v>207</v>
      </c>
      <c r="F248" s="24"/>
      <c r="G248" s="24" t="n">
        <f aca="false">G249</f>
        <v>2.3</v>
      </c>
      <c r="H248" s="28" t="e">
        <f aca="false">+G248/F248*100</f>
        <v>#DIV/0!</v>
      </c>
    </row>
    <row r="249" customFormat="false" ht="25.5" hidden="true" customHeight="false" outlineLevel="0" collapsed="false">
      <c r="A249" s="26" t="s">
        <v>44</v>
      </c>
      <c r="B249" s="19" t="s">
        <v>15</v>
      </c>
      <c r="C249" s="19" t="s">
        <v>200</v>
      </c>
      <c r="D249" s="19" t="s">
        <v>204</v>
      </c>
      <c r="E249" s="19" t="s">
        <v>45</v>
      </c>
      <c r="F249" s="24"/>
      <c r="G249" s="24" t="n">
        <f aca="false">G251</f>
        <v>2.3</v>
      </c>
      <c r="H249" s="28" t="e">
        <f aca="false">+G249/F249*100</f>
        <v>#DIV/0!</v>
      </c>
    </row>
    <row r="250" customFormat="false" ht="12.75" hidden="true" customHeight="false" outlineLevel="0" collapsed="false">
      <c r="A250" s="26" t="s">
        <v>60</v>
      </c>
      <c r="B250" s="19" t="s">
        <v>15</v>
      </c>
      <c r="C250" s="19" t="s">
        <v>200</v>
      </c>
      <c r="D250" s="19" t="s">
        <v>204</v>
      </c>
      <c r="E250" s="19" t="s">
        <v>61</v>
      </c>
      <c r="F250" s="24"/>
      <c r="G250" s="24" t="n">
        <f aca="false">G251</f>
        <v>2.3</v>
      </c>
      <c r="H250" s="28" t="e">
        <f aca="false">+G250/F250*100</f>
        <v>#DIV/0!</v>
      </c>
    </row>
    <row r="251" customFormat="false" ht="12.75" hidden="true" customHeight="false" outlineLevel="0" collapsed="false">
      <c r="A251" s="26" t="s">
        <v>46</v>
      </c>
      <c r="B251" s="19" t="s">
        <v>15</v>
      </c>
      <c r="C251" s="19" t="s">
        <v>200</v>
      </c>
      <c r="D251" s="19" t="s">
        <v>204</v>
      </c>
      <c r="E251" s="19" t="s">
        <v>47</v>
      </c>
      <c r="F251" s="24"/>
      <c r="G251" s="24" t="n">
        <v>2.3</v>
      </c>
      <c r="H251" s="28" t="e">
        <f aca="false">+G251/F251*100</f>
        <v>#DIV/0!</v>
      </c>
    </row>
    <row r="252" customFormat="false" ht="12.75" hidden="true" customHeight="false" outlineLevel="0" collapsed="false">
      <c r="A252" s="26"/>
      <c r="B252" s="19"/>
      <c r="C252" s="19"/>
      <c r="D252" s="19"/>
      <c r="E252" s="19"/>
      <c r="F252" s="24"/>
      <c r="G252" s="29"/>
      <c r="H252" s="28" t="e">
        <f aca="false">+G252/F252*100</f>
        <v>#DIV/0!</v>
      </c>
    </row>
    <row r="253" customFormat="false" ht="12.75" hidden="true" customHeight="false" outlineLevel="0" collapsed="false">
      <c r="A253" s="26"/>
      <c r="B253" s="19"/>
      <c r="C253" s="19"/>
      <c r="D253" s="19"/>
      <c r="E253" s="19"/>
      <c r="F253" s="24"/>
      <c r="G253" s="24" t="e">
        <f aca="false">G259+G299+G313</f>
        <v>#REF!</v>
      </c>
      <c r="H253" s="28" t="e">
        <f aca="false">+G253/F253*100</f>
        <v>#REF!</v>
      </c>
    </row>
    <row r="254" customFormat="false" ht="12.75" hidden="false" customHeight="false" outlineLevel="0" collapsed="false">
      <c r="A254" s="23" t="s">
        <v>208</v>
      </c>
      <c r="B254" s="19" t="s">
        <v>15</v>
      </c>
      <c r="C254" s="19" t="s">
        <v>209</v>
      </c>
      <c r="D254" s="19"/>
      <c r="E254" s="19"/>
      <c r="F254" s="24" t="n">
        <f aca="false">F255</f>
        <v>153.7</v>
      </c>
      <c r="G254" s="24"/>
      <c r="H254" s="28"/>
    </row>
    <row r="255" customFormat="false" ht="15" hidden="false" customHeight="true" outlineLevel="0" collapsed="false">
      <c r="A255" s="26" t="s">
        <v>210</v>
      </c>
      <c r="B255" s="19" t="s">
        <v>15</v>
      </c>
      <c r="C255" s="19" t="s">
        <v>209</v>
      </c>
      <c r="D255" s="19" t="s">
        <v>211</v>
      </c>
      <c r="E255" s="19"/>
      <c r="F255" s="24" t="n">
        <f aca="false">+F258+F266</f>
        <v>153.7</v>
      </c>
      <c r="G255" s="24"/>
      <c r="H255" s="28"/>
    </row>
    <row r="256" customFormat="false" ht="12.75" hidden="true" customHeight="false" outlineLevel="0" collapsed="false">
      <c r="A256" s="26" t="s">
        <v>212</v>
      </c>
      <c r="B256" s="19" t="s">
        <v>15</v>
      </c>
      <c r="C256" s="19" t="s">
        <v>209</v>
      </c>
      <c r="D256" s="19" t="s">
        <v>213</v>
      </c>
      <c r="E256" s="19"/>
      <c r="F256" s="24"/>
      <c r="G256" s="24"/>
      <c r="H256" s="28"/>
    </row>
    <row r="257" customFormat="false" ht="12.75" hidden="true" customHeight="false" outlineLevel="0" collapsed="false">
      <c r="A257" s="23" t="s">
        <v>214</v>
      </c>
      <c r="B257" s="19" t="s">
        <v>15</v>
      </c>
      <c r="C257" s="19" t="s">
        <v>209</v>
      </c>
      <c r="D257" s="19" t="s">
        <v>213</v>
      </c>
      <c r="E257" s="19"/>
      <c r="F257" s="24"/>
      <c r="G257" s="24"/>
      <c r="H257" s="28"/>
    </row>
    <row r="258" customFormat="false" ht="25.5" hidden="false" customHeight="false" outlineLevel="0" collapsed="false">
      <c r="A258" s="26" t="s">
        <v>195</v>
      </c>
      <c r="B258" s="19" t="s">
        <v>15</v>
      </c>
      <c r="C258" s="19" t="s">
        <v>209</v>
      </c>
      <c r="D258" s="19" t="s">
        <v>211</v>
      </c>
      <c r="E258" s="19" t="s">
        <v>196</v>
      </c>
      <c r="F258" s="24" t="n">
        <v>9.6</v>
      </c>
      <c r="G258" s="24"/>
      <c r="H258" s="28"/>
    </row>
    <row r="259" customFormat="false" ht="12.75" hidden="true" customHeight="false" outlineLevel="0" collapsed="false">
      <c r="A259" s="26" t="s">
        <v>215</v>
      </c>
      <c r="B259" s="19" t="s">
        <v>216</v>
      </c>
      <c r="C259" s="19" t="s">
        <v>209</v>
      </c>
      <c r="D259" s="19" t="s">
        <v>213</v>
      </c>
      <c r="E259" s="19" t="s">
        <v>217</v>
      </c>
      <c r="F259" s="24" t="n">
        <v>2966</v>
      </c>
      <c r="G259" s="24" t="e">
        <f aca="false">+G278+#REF!</f>
        <v>#REF!</v>
      </c>
      <c r="H259" s="28" t="e">
        <f aca="false">+G259/F259*100</f>
        <v>#REF!</v>
      </c>
    </row>
    <row r="260" customFormat="false" ht="25.5" hidden="true" customHeight="false" outlineLevel="0" collapsed="false">
      <c r="A260" s="26" t="s">
        <v>218</v>
      </c>
      <c r="B260" s="19" t="s">
        <v>15</v>
      </c>
      <c r="C260" s="19" t="s">
        <v>219</v>
      </c>
      <c r="D260" s="19" t="s">
        <v>220</v>
      </c>
      <c r="E260" s="19"/>
      <c r="F260" s="24" t="n">
        <f aca="false">F262</f>
        <v>10</v>
      </c>
      <c r="G260" s="29" t="n">
        <f aca="false">+G261</f>
        <v>0</v>
      </c>
      <c r="H260" s="28" t="n">
        <f aca="false">+G260/F260*100</f>
        <v>0</v>
      </c>
    </row>
    <row r="261" customFormat="false" ht="25.5" hidden="true" customHeight="false" outlineLevel="0" collapsed="false">
      <c r="A261" s="26" t="s">
        <v>221</v>
      </c>
      <c r="B261" s="19" t="s">
        <v>15</v>
      </c>
      <c r="C261" s="19" t="s">
        <v>219</v>
      </c>
      <c r="D261" s="19" t="s">
        <v>222</v>
      </c>
      <c r="E261" s="19"/>
      <c r="F261" s="24" t="n">
        <v>10</v>
      </c>
      <c r="G261" s="29" t="n">
        <f aca="false">+G262</f>
        <v>0</v>
      </c>
      <c r="H261" s="28" t="n">
        <f aca="false">+G261/F261*100</f>
        <v>0</v>
      </c>
    </row>
    <row r="262" customFormat="false" ht="47.25" hidden="true" customHeight="true" outlineLevel="0" collapsed="false">
      <c r="A262" s="26" t="s">
        <v>223</v>
      </c>
      <c r="B262" s="19" t="s">
        <v>15</v>
      </c>
      <c r="C262" s="19" t="s">
        <v>219</v>
      </c>
      <c r="D262" s="19" t="s">
        <v>224</v>
      </c>
      <c r="E262" s="19"/>
      <c r="F262" s="24" t="n">
        <f aca="false">F263</f>
        <v>10</v>
      </c>
      <c r="G262" s="29" t="n">
        <f aca="false">+G263</f>
        <v>0</v>
      </c>
      <c r="H262" s="28" t="n">
        <f aca="false">+G262/F262*100</f>
        <v>0</v>
      </c>
    </row>
    <row r="263" customFormat="false" ht="12.75" hidden="true" customHeight="false" outlineLevel="0" collapsed="false">
      <c r="A263" s="26" t="s">
        <v>225</v>
      </c>
      <c r="B263" s="19" t="s">
        <v>15</v>
      </c>
      <c r="C263" s="19" t="s">
        <v>219</v>
      </c>
      <c r="D263" s="19" t="s">
        <v>224</v>
      </c>
      <c r="E263" s="19" t="s">
        <v>226</v>
      </c>
      <c r="F263" s="24" t="n">
        <v>10</v>
      </c>
      <c r="G263" s="29" t="n">
        <v>0</v>
      </c>
      <c r="H263" s="28" t="n">
        <f aca="false">+G263/F263*100</f>
        <v>0</v>
      </c>
    </row>
    <row r="264" customFormat="false" ht="25.5" hidden="true" customHeight="false" outlineLevel="0" collapsed="false">
      <c r="A264" s="26" t="s">
        <v>20</v>
      </c>
      <c r="B264" s="19" t="s">
        <v>15</v>
      </c>
      <c r="C264" s="19" t="s">
        <v>219</v>
      </c>
      <c r="D264" s="19" t="s">
        <v>21</v>
      </c>
      <c r="E264" s="19"/>
      <c r="F264" s="24" t="n">
        <f aca="false">F265</f>
        <v>0</v>
      </c>
      <c r="G264" s="29"/>
      <c r="H264" s="28" t="e">
        <f aca="false">+G264/F264*100</f>
        <v>#DIV/0!</v>
      </c>
    </row>
    <row r="265" customFormat="false" ht="12.75" hidden="true" customHeight="false" outlineLevel="0" collapsed="false">
      <c r="A265" s="26" t="s">
        <v>87</v>
      </c>
      <c r="B265" s="19" t="s">
        <v>15</v>
      </c>
      <c r="C265" s="19" t="s">
        <v>219</v>
      </c>
      <c r="D265" s="19" t="s">
        <v>88</v>
      </c>
      <c r="E265" s="19"/>
      <c r="F265" s="24" t="n">
        <f aca="false">F297</f>
        <v>0</v>
      </c>
      <c r="G265" s="29"/>
      <c r="H265" s="28" t="e">
        <f aca="false">+G265/F265*100</f>
        <v>#DIV/0!</v>
      </c>
    </row>
    <row r="266" customFormat="false" ht="12.75" hidden="false" customHeight="false" outlineLevel="0" collapsed="false">
      <c r="A266" s="26" t="s">
        <v>66</v>
      </c>
      <c r="B266" s="19" t="s">
        <v>15</v>
      </c>
      <c r="C266" s="19" t="s">
        <v>209</v>
      </c>
      <c r="D266" s="19" t="s">
        <v>211</v>
      </c>
      <c r="E266" s="19" t="s">
        <v>59</v>
      </c>
      <c r="F266" s="24" t="n">
        <v>144.1</v>
      </c>
      <c r="G266" s="29"/>
      <c r="H266" s="28"/>
    </row>
    <row r="267" customFormat="false" ht="12.75" hidden="false" customHeight="false" outlineLevel="0" collapsed="false">
      <c r="A267" s="26" t="s">
        <v>227</v>
      </c>
      <c r="B267" s="19" t="s">
        <v>15</v>
      </c>
      <c r="C267" s="19" t="s">
        <v>228</v>
      </c>
      <c r="D267" s="19"/>
      <c r="E267" s="19"/>
      <c r="F267" s="24" t="n">
        <f aca="false">+F268</f>
        <v>120.1</v>
      </c>
      <c r="G267" s="29"/>
      <c r="H267" s="28"/>
    </row>
    <row r="268" customFormat="false" ht="12.75" hidden="false" customHeight="false" outlineLevel="0" collapsed="false">
      <c r="A268" s="26" t="s">
        <v>229</v>
      </c>
      <c r="B268" s="19" t="s">
        <v>15</v>
      </c>
      <c r="C268" s="19" t="s">
        <v>228</v>
      </c>
      <c r="D268" s="19" t="s">
        <v>230</v>
      </c>
      <c r="E268" s="19"/>
      <c r="F268" s="24" t="n">
        <f aca="false">+F269</f>
        <v>120.1</v>
      </c>
      <c r="G268" s="29"/>
      <c r="H268" s="28"/>
    </row>
    <row r="269" customFormat="false" ht="25.5" hidden="false" customHeight="false" outlineLevel="0" collapsed="false">
      <c r="A269" s="26" t="s">
        <v>48</v>
      </c>
      <c r="B269" s="19" t="s">
        <v>15</v>
      </c>
      <c r="C269" s="19" t="s">
        <v>228</v>
      </c>
      <c r="D269" s="19" t="s">
        <v>230</v>
      </c>
      <c r="E269" s="19" t="s">
        <v>45</v>
      </c>
      <c r="F269" s="24" t="n">
        <v>120.1</v>
      </c>
      <c r="G269" s="29"/>
      <c r="H269" s="28"/>
    </row>
    <row r="270" customFormat="false" ht="12.75" hidden="true" customHeight="false" outlineLevel="0" collapsed="false">
      <c r="A270" s="26"/>
      <c r="B270" s="19"/>
      <c r="C270" s="19"/>
      <c r="D270" s="19"/>
      <c r="E270" s="19"/>
      <c r="F270" s="24"/>
      <c r="G270" s="29"/>
      <c r="H270" s="28"/>
    </row>
    <row r="271" customFormat="false" ht="12.75" hidden="true" customHeight="false" outlineLevel="0" collapsed="false">
      <c r="A271" s="26"/>
      <c r="B271" s="19"/>
      <c r="C271" s="19"/>
      <c r="D271" s="19"/>
      <c r="E271" s="19"/>
      <c r="F271" s="24"/>
      <c r="G271" s="29"/>
      <c r="H271" s="28"/>
    </row>
    <row r="272" customFormat="false" ht="12.75" hidden="false" customHeight="false" outlineLevel="0" collapsed="false">
      <c r="A272" s="23" t="s">
        <v>231</v>
      </c>
      <c r="B272" s="19" t="s">
        <v>15</v>
      </c>
      <c r="C272" s="19" t="s">
        <v>232</v>
      </c>
      <c r="D272" s="19"/>
      <c r="E272" s="19"/>
      <c r="F272" s="24" t="n">
        <f aca="false">+F274+F275</f>
        <v>97.3</v>
      </c>
      <c r="G272" s="29"/>
      <c r="H272" s="28"/>
    </row>
    <row r="273" customFormat="false" ht="12.75" hidden="false" customHeight="false" outlineLevel="0" collapsed="false">
      <c r="A273" s="26" t="s">
        <v>233</v>
      </c>
      <c r="B273" s="19" t="s">
        <v>15</v>
      </c>
      <c r="C273" s="19" t="s">
        <v>232</v>
      </c>
      <c r="D273" s="19" t="s">
        <v>234</v>
      </c>
      <c r="E273" s="19"/>
      <c r="F273" s="28" t="n">
        <f aca="false">+F274</f>
        <v>1.8</v>
      </c>
      <c r="G273" s="29"/>
      <c r="H273" s="28"/>
    </row>
    <row r="274" customFormat="false" ht="25.5" hidden="false" customHeight="false" outlineLevel="0" collapsed="false">
      <c r="A274" s="26" t="s">
        <v>195</v>
      </c>
      <c r="B274" s="19" t="s">
        <v>15</v>
      </c>
      <c r="C274" s="19" t="s">
        <v>232</v>
      </c>
      <c r="D274" s="19" t="s">
        <v>234</v>
      </c>
      <c r="E274" s="19" t="s">
        <v>196</v>
      </c>
      <c r="F274" s="24" t="n">
        <v>1.8</v>
      </c>
      <c r="G274" s="29"/>
      <c r="H274" s="28"/>
    </row>
    <row r="275" customFormat="false" ht="12.75" hidden="false" customHeight="false" outlineLevel="0" collapsed="false">
      <c r="A275" s="26" t="s">
        <v>235</v>
      </c>
      <c r="B275" s="19" t="s">
        <v>15</v>
      </c>
      <c r="C275" s="19" t="s">
        <v>232</v>
      </c>
      <c r="D275" s="19" t="s">
        <v>236</v>
      </c>
      <c r="E275" s="19"/>
      <c r="F275" s="24" t="n">
        <f aca="false">+F276</f>
        <v>95.5</v>
      </c>
      <c r="G275" s="29"/>
      <c r="H275" s="28"/>
    </row>
    <row r="276" customFormat="false" ht="25.5" hidden="false" customHeight="false" outlineLevel="0" collapsed="false">
      <c r="A276" s="26" t="s">
        <v>192</v>
      </c>
      <c r="B276" s="19" t="s">
        <v>15</v>
      </c>
      <c r="C276" s="19" t="s">
        <v>232</v>
      </c>
      <c r="D276" s="19" t="s">
        <v>236</v>
      </c>
      <c r="E276" s="19" t="s">
        <v>189</v>
      </c>
      <c r="F276" s="24" t="n">
        <v>95.5</v>
      </c>
      <c r="G276" s="29"/>
      <c r="H276" s="28"/>
    </row>
    <row r="277" customFormat="false" ht="12.75" hidden="false" customHeight="false" outlineLevel="0" collapsed="false">
      <c r="A277" s="26" t="s">
        <v>237</v>
      </c>
      <c r="B277" s="19" t="s">
        <v>15</v>
      </c>
      <c r="C277" s="19" t="s">
        <v>219</v>
      </c>
      <c r="D277" s="19"/>
      <c r="E277" s="19"/>
      <c r="F277" s="24" t="n">
        <f aca="false">+F281+F283+F285+F291</f>
        <v>3310.2</v>
      </c>
      <c r="G277" s="29"/>
      <c r="H277" s="28"/>
    </row>
    <row r="278" customFormat="false" ht="25.5" hidden="true" customHeight="false" outlineLevel="0" collapsed="false">
      <c r="A278" s="26" t="s">
        <v>238</v>
      </c>
      <c r="B278" s="19" t="s">
        <v>15</v>
      </c>
      <c r="C278" s="19" t="s">
        <v>219</v>
      </c>
      <c r="D278" s="19" t="s">
        <v>239</v>
      </c>
      <c r="E278" s="19"/>
      <c r="F278" s="24" t="n">
        <f aca="false">+F279</f>
        <v>0</v>
      </c>
      <c r="G278" s="24" t="n">
        <f aca="false">+G279</f>
        <v>0</v>
      </c>
      <c r="H278" s="28" t="e">
        <f aca="false">+G278/F278*100</f>
        <v>#DIV/0!</v>
      </c>
    </row>
    <row r="279" customFormat="false" ht="12.75" hidden="true" customHeight="false" outlineLevel="0" collapsed="false">
      <c r="A279" s="26" t="s">
        <v>240</v>
      </c>
      <c r="B279" s="19" t="s">
        <v>15</v>
      </c>
      <c r="C279" s="19" t="s">
        <v>219</v>
      </c>
      <c r="D279" s="19" t="s">
        <v>239</v>
      </c>
      <c r="E279" s="19" t="s">
        <v>241</v>
      </c>
      <c r="F279" s="24"/>
      <c r="G279" s="24" t="n">
        <f aca="false">+G280</f>
        <v>0</v>
      </c>
      <c r="H279" s="28" t="e">
        <f aca="false">+G279/F279*100</f>
        <v>#DIV/0!</v>
      </c>
    </row>
    <row r="280" customFormat="false" ht="12.75" hidden="false" customHeight="false" outlineLevel="0" collapsed="false">
      <c r="A280" s="26" t="s">
        <v>223</v>
      </c>
      <c r="B280" s="19" t="s">
        <v>15</v>
      </c>
      <c r="C280" s="19" t="s">
        <v>219</v>
      </c>
      <c r="D280" s="19" t="s">
        <v>242</v>
      </c>
      <c r="E280" s="19"/>
      <c r="F280" s="24" t="n">
        <f aca="false">+F281</f>
        <v>10</v>
      </c>
      <c r="G280" s="24" t="n">
        <f aca="false">+G281</f>
        <v>0</v>
      </c>
      <c r="H280" s="28" t="n">
        <f aca="false">+G280/F280*100</f>
        <v>0</v>
      </c>
    </row>
    <row r="281" customFormat="false" ht="12.75" hidden="false" customHeight="false" outlineLevel="0" collapsed="false">
      <c r="A281" s="26" t="s">
        <v>240</v>
      </c>
      <c r="B281" s="19" t="s">
        <v>15</v>
      </c>
      <c r="C281" s="19" t="s">
        <v>219</v>
      </c>
      <c r="D281" s="19" t="s">
        <v>242</v>
      </c>
      <c r="E281" s="19" t="s">
        <v>241</v>
      </c>
      <c r="F281" s="24" t="n">
        <v>10</v>
      </c>
      <c r="G281" s="29" t="n">
        <v>0</v>
      </c>
      <c r="H281" s="28" t="n">
        <f aca="false">+G281/F281*100</f>
        <v>0</v>
      </c>
    </row>
    <row r="282" customFormat="false" ht="12.75" hidden="false" customHeight="false" outlineLevel="0" collapsed="false">
      <c r="A282" s="26" t="s">
        <v>243</v>
      </c>
      <c r="B282" s="19" t="s">
        <v>15</v>
      </c>
      <c r="C282" s="19" t="s">
        <v>219</v>
      </c>
      <c r="D282" s="19" t="s">
        <v>244</v>
      </c>
      <c r="E282" s="19"/>
      <c r="F282" s="24" t="n">
        <f aca="false">+F283</f>
        <v>2318.2</v>
      </c>
      <c r="G282" s="29"/>
      <c r="H282" s="28"/>
    </row>
    <row r="283" customFormat="false" ht="12.75" hidden="false" customHeight="false" outlineLevel="0" collapsed="false">
      <c r="A283" s="26" t="s">
        <v>240</v>
      </c>
      <c r="B283" s="19" t="s">
        <v>15</v>
      </c>
      <c r="C283" s="19" t="s">
        <v>219</v>
      </c>
      <c r="D283" s="19" t="s">
        <v>244</v>
      </c>
      <c r="E283" s="19" t="s">
        <v>241</v>
      </c>
      <c r="F283" s="24" t="n">
        <v>2318.2</v>
      </c>
      <c r="G283" s="29"/>
      <c r="H283" s="28"/>
    </row>
    <row r="284" customFormat="false" ht="14.25" hidden="false" customHeight="true" outlineLevel="0" collapsed="false">
      <c r="A284" s="26" t="s">
        <v>245</v>
      </c>
      <c r="B284" s="19" t="s">
        <v>15</v>
      </c>
      <c r="C284" s="19" t="s">
        <v>219</v>
      </c>
      <c r="D284" s="19" t="s">
        <v>246</v>
      </c>
      <c r="E284" s="19"/>
      <c r="F284" s="24" t="n">
        <f aca="false">+F285</f>
        <v>981.9</v>
      </c>
      <c r="G284" s="29"/>
      <c r="H284" s="28"/>
    </row>
    <row r="285" customFormat="false" ht="12.75" hidden="false" customHeight="false" outlineLevel="0" collapsed="false">
      <c r="A285" s="26" t="s">
        <v>240</v>
      </c>
      <c r="B285" s="19" t="s">
        <v>15</v>
      </c>
      <c r="C285" s="19" t="s">
        <v>219</v>
      </c>
      <c r="D285" s="19" t="s">
        <v>246</v>
      </c>
      <c r="E285" s="19" t="s">
        <v>241</v>
      </c>
      <c r="F285" s="24" t="n">
        <v>981.9</v>
      </c>
      <c r="G285" s="29"/>
      <c r="H285" s="28"/>
    </row>
    <row r="286" customFormat="false" ht="27" hidden="true" customHeight="true" outlineLevel="0" collapsed="false">
      <c r="A286" s="26" t="s">
        <v>247</v>
      </c>
      <c r="B286" s="19" t="s">
        <v>15</v>
      </c>
      <c r="C286" s="19" t="s">
        <v>219</v>
      </c>
      <c r="D286" s="19" t="s">
        <v>248</v>
      </c>
      <c r="E286" s="19"/>
      <c r="F286" s="24" t="n">
        <f aca="false">+F287</f>
        <v>0</v>
      </c>
      <c r="G286" s="29"/>
      <c r="H286" s="28"/>
    </row>
    <row r="287" customFormat="false" ht="12.75" hidden="true" customHeight="false" outlineLevel="0" collapsed="false">
      <c r="A287" s="26" t="s">
        <v>240</v>
      </c>
      <c r="B287" s="19" t="s">
        <v>15</v>
      </c>
      <c r="C287" s="19" t="s">
        <v>219</v>
      </c>
      <c r="D287" s="19" t="s">
        <v>248</v>
      </c>
      <c r="E287" s="19" t="s">
        <v>241</v>
      </c>
      <c r="F287" s="24"/>
      <c r="G287" s="29"/>
      <c r="H287" s="28"/>
    </row>
    <row r="288" customFormat="false" ht="12.75" hidden="true" customHeight="false" outlineLevel="0" collapsed="false">
      <c r="A288" s="26" t="s">
        <v>240</v>
      </c>
      <c r="B288" s="19" t="s">
        <v>15</v>
      </c>
      <c r="C288" s="19" t="s">
        <v>219</v>
      </c>
      <c r="D288" s="19" t="s">
        <v>249</v>
      </c>
      <c r="E288" s="19"/>
      <c r="F288" s="24" t="n">
        <f aca="false">+F289</f>
        <v>0</v>
      </c>
      <c r="G288" s="29"/>
      <c r="H288" s="28"/>
    </row>
    <row r="289" customFormat="false" ht="12.75" hidden="true" customHeight="false" outlineLevel="0" collapsed="false">
      <c r="A289" s="26" t="s">
        <v>240</v>
      </c>
      <c r="B289" s="19" t="s">
        <v>15</v>
      </c>
      <c r="C289" s="19" t="s">
        <v>219</v>
      </c>
      <c r="D289" s="19" t="s">
        <v>249</v>
      </c>
      <c r="E289" s="19" t="s">
        <v>241</v>
      </c>
      <c r="F289" s="24"/>
      <c r="G289" s="29"/>
      <c r="H289" s="28"/>
    </row>
    <row r="290" customFormat="false" ht="12.75" hidden="false" customHeight="false" outlineLevel="0" collapsed="false">
      <c r="A290" s="26" t="s">
        <v>250</v>
      </c>
      <c r="B290" s="19" t="s">
        <v>15</v>
      </c>
      <c r="C290" s="19" t="s">
        <v>219</v>
      </c>
      <c r="D290" s="19" t="s">
        <v>251</v>
      </c>
      <c r="E290" s="19"/>
      <c r="F290" s="24" t="n">
        <f aca="false">+F291</f>
        <v>0.1</v>
      </c>
      <c r="G290" s="29"/>
      <c r="H290" s="28"/>
    </row>
    <row r="291" customFormat="false" ht="12.75" hidden="false" customHeight="false" outlineLevel="0" collapsed="false">
      <c r="A291" s="26" t="s">
        <v>240</v>
      </c>
      <c r="B291" s="19" t="s">
        <v>15</v>
      </c>
      <c r="C291" s="19" t="s">
        <v>219</v>
      </c>
      <c r="D291" s="19" t="s">
        <v>251</v>
      </c>
      <c r="E291" s="19" t="s">
        <v>241</v>
      </c>
      <c r="F291" s="24" t="n">
        <v>0.1</v>
      </c>
      <c r="G291" s="29"/>
      <c r="H291" s="28"/>
    </row>
    <row r="292" customFormat="false" ht="12.75" hidden="true" customHeight="false" outlineLevel="0" collapsed="false">
      <c r="A292" s="26"/>
      <c r="B292" s="19"/>
      <c r="C292" s="19"/>
      <c r="D292" s="19"/>
      <c r="E292" s="19"/>
      <c r="F292" s="24"/>
      <c r="G292" s="29"/>
      <c r="H292" s="28" t="e">
        <f aca="false">+G292/F292*100</f>
        <v>#DIV/0!</v>
      </c>
    </row>
    <row r="293" customFormat="false" ht="25.5" hidden="true" customHeight="false" outlineLevel="0" collapsed="false">
      <c r="A293" s="26" t="s">
        <v>252</v>
      </c>
      <c r="B293" s="19" t="s">
        <v>15</v>
      </c>
      <c r="C293" s="19" t="s">
        <v>219</v>
      </c>
      <c r="D293" s="19" t="s">
        <v>253</v>
      </c>
      <c r="E293" s="19" t="s">
        <v>254</v>
      </c>
      <c r="F293" s="24"/>
      <c r="G293" s="29"/>
      <c r="H293" s="28"/>
    </row>
    <row r="294" customFormat="false" ht="26.25" hidden="true" customHeight="true" outlineLevel="0" collapsed="false">
      <c r="A294" s="26" t="s">
        <v>247</v>
      </c>
      <c r="B294" s="19" t="s">
        <v>15</v>
      </c>
      <c r="C294" s="19" t="s">
        <v>219</v>
      </c>
      <c r="D294" s="19" t="s">
        <v>255</v>
      </c>
      <c r="E294" s="19"/>
      <c r="F294" s="29" t="n">
        <f aca="false">+F295</f>
        <v>0</v>
      </c>
      <c r="G294" s="29" t="n">
        <f aca="false">+G295</f>
        <v>348</v>
      </c>
      <c r="H294" s="28" t="n">
        <v>0</v>
      </c>
    </row>
    <row r="295" customFormat="false" ht="12.75" hidden="true" customHeight="false" outlineLevel="0" collapsed="false">
      <c r="A295" s="26" t="s">
        <v>240</v>
      </c>
      <c r="B295" s="19" t="s">
        <v>15</v>
      </c>
      <c r="C295" s="19" t="s">
        <v>219</v>
      </c>
      <c r="D295" s="19" t="s">
        <v>255</v>
      </c>
      <c r="E295" s="19" t="s">
        <v>241</v>
      </c>
      <c r="F295" s="24"/>
      <c r="G295" s="29" t="n">
        <v>348</v>
      </c>
      <c r="H295" s="28" t="n">
        <v>0</v>
      </c>
    </row>
    <row r="296" customFormat="false" ht="12.75" hidden="true" customHeight="false" outlineLevel="0" collapsed="false">
      <c r="A296" s="26"/>
      <c r="B296" s="19"/>
      <c r="C296" s="19"/>
      <c r="D296" s="19"/>
      <c r="E296" s="19"/>
      <c r="F296" s="24"/>
      <c r="G296" s="29"/>
      <c r="H296" s="28" t="e">
        <f aca="false">+G296/F296*100</f>
        <v>#DIV/0!</v>
      </c>
    </row>
    <row r="297" customFormat="false" ht="15" hidden="true" customHeight="true" outlineLevel="0" collapsed="false">
      <c r="A297" s="26" t="s">
        <v>256</v>
      </c>
      <c r="B297" s="19" t="s">
        <v>15</v>
      </c>
      <c r="C297" s="19" t="s">
        <v>219</v>
      </c>
      <c r="D297" s="19" t="s">
        <v>253</v>
      </c>
      <c r="E297" s="19"/>
      <c r="F297" s="24"/>
      <c r="G297" s="29"/>
      <c r="H297" s="28" t="e">
        <f aca="false">+G297/F297*100</f>
        <v>#DIV/0!</v>
      </c>
    </row>
    <row r="298" customFormat="false" ht="25.5" hidden="true" customHeight="false" outlineLevel="0" collapsed="false">
      <c r="A298" s="26" t="s">
        <v>252</v>
      </c>
      <c r="B298" s="19" t="s">
        <v>15</v>
      </c>
      <c r="C298" s="19" t="s">
        <v>219</v>
      </c>
      <c r="D298" s="19" t="s">
        <v>253</v>
      </c>
      <c r="E298" s="19" t="s">
        <v>257</v>
      </c>
      <c r="F298" s="24"/>
      <c r="G298" s="29"/>
      <c r="H298" s="28" t="e">
        <f aca="false">+G298/F298*100</f>
        <v>#DIV/0!</v>
      </c>
    </row>
    <row r="299" customFormat="false" ht="12.75" hidden="true" customHeight="false" outlineLevel="0" collapsed="false">
      <c r="A299" s="26" t="s">
        <v>258</v>
      </c>
      <c r="B299" s="19" t="s">
        <v>15</v>
      </c>
      <c r="C299" s="19" t="s">
        <v>259</v>
      </c>
      <c r="D299" s="19"/>
      <c r="E299" s="19"/>
      <c r="F299" s="24" t="n">
        <f aca="false">F300</f>
        <v>0</v>
      </c>
      <c r="G299" s="24" t="n">
        <f aca="false">G300</f>
        <v>0</v>
      </c>
      <c r="H299" s="28" t="e">
        <f aca="false">+G299/F299*100</f>
        <v>#DIV/0!</v>
      </c>
    </row>
    <row r="300" customFormat="false" ht="25.5" hidden="true" customHeight="false" outlineLevel="0" collapsed="false">
      <c r="A300" s="26" t="s">
        <v>20</v>
      </c>
      <c r="B300" s="19" t="s">
        <v>15</v>
      </c>
      <c r="C300" s="19" t="s">
        <v>259</v>
      </c>
      <c r="D300" s="19" t="s">
        <v>21</v>
      </c>
      <c r="E300" s="19"/>
      <c r="F300" s="24" t="n">
        <f aca="false">F301</f>
        <v>0</v>
      </c>
      <c r="G300" s="24" t="n">
        <f aca="false">G301</f>
        <v>0</v>
      </c>
      <c r="H300" s="28" t="e">
        <f aca="false">+G300/F300*100</f>
        <v>#DIV/0!</v>
      </c>
    </row>
    <row r="301" customFormat="false" ht="12.75" hidden="true" customHeight="false" outlineLevel="0" collapsed="false">
      <c r="A301" s="26" t="s">
        <v>87</v>
      </c>
      <c r="B301" s="19" t="s">
        <v>15</v>
      </c>
      <c r="C301" s="19" t="s">
        <v>259</v>
      </c>
      <c r="D301" s="19" t="s">
        <v>88</v>
      </c>
      <c r="E301" s="19"/>
      <c r="F301" s="24" t="n">
        <f aca="false">+F303+F305+F315</f>
        <v>0</v>
      </c>
      <c r="G301" s="24" t="n">
        <f aca="false">+G303+G305</f>
        <v>0</v>
      </c>
      <c r="H301" s="28" t="e">
        <f aca="false">+G301/F301*100</f>
        <v>#DIV/0!</v>
      </c>
    </row>
    <row r="302" customFormat="false" ht="105" hidden="true" customHeight="true" outlineLevel="0" collapsed="false">
      <c r="A302" s="26" t="s">
        <v>260</v>
      </c>
      <c r="B302" s="19" t="s">
        <v>15</v>
      </c>
      <c r="C302" s="19" t="s">
        <v>259</v>
      </c>
      <c r="D302" s="27" t="s">
        <v>261</v>
      </c>
      <c r="E302" s="19"/>
      <c r="F302" s="24" t="n">
        <f aca="false">F303</f>
        <v>0</v>
      </c>
      <c r="G302" s="24" t="n">
        <f aca="false">G303</f>
        <v>0</v>
      </c>
      <c r="H302" s="28" t="e">
        <f aca="false">+G302/F302*100</f>
        <v>#DIV/0!</v>
      </c>
    </row>
    <row r="303" customFormat="false" ht="25.5" hidden="true" customHeight="true" outlineLevel="0" collapsed="false">
      <c r="A303" s="26" t="s">
        <v>262</v>
      </c>
      <c r="B303" s="19" t="s">
        <v>15</v>
      </c>
      <c r="C303" s="19" t="s">
        <v>259</v>
      </c>
      <c r="D303" s="27" t="s">
        <v>261</v>
      </c>
      <c r="E303" s="19" t="s">
        <v>263</v>
      </c>
      <c r="F303" s="24"/>
      <c r="G303" s="29" t="n">
        <v>0</v>
      </c>
      <c r="H303" s="28" t="e">
        <f aca="false">+G303/F303*100</f>
        <v>#DIV/0!</v>
      </c>
    </row>
    <row r="304" customFormat="false" ht="52.5" hidden="true" customHeight="true" outlineLevel="0" collapsed="false">
      <c r="A304" s="26" t="s">
        <v>264</v>
      </c>
      <c r="B304" s="19" t="s">
        <v>15</v>
      </c>
      <c r="C304" s="19" t="s">
        <v>259</v>
      </c>
      <c r="D304" s="19" t="s">
        <v>265</v>
      </c>
      <c r="E304" s="19"/>
      <c r="F304" s="24" t="n">
        <f aca="false">F305</f>
        <v>0</v>
      </c>
      <c r="G304" s="24" t="n">
        <f aca="false">G305</f>
        <v>0</v>
      </c>
      <c r="H304" s="28" t="e">
        <f aca="false">+G304/F304*100</f>
        <v>#DIV/0!</v>
      </c>
    </row>
    <row r="305" customFormat="false" ht="27" hidden="true" customHeight="true" outlineLevel="0" collapsed="false">
      <c r="A305" s="26" t="s">
        <v>262</v>
      </c>
      <c r="B305" s="19" t="s">
        <v>15</v>
      </c>
      <c r="C305" s="19" t="s">
        <v>259</v>
      </c>
      <c r="D305" s="19" t="s">
        <v>265</v>
      </c>
      <c r="E305" s="19" t="s">
        <v>263</v>
      </c>
      <c r="F305" s="24"/>
      <c r="G305" s="29" t="n">
        <v>0</v>
      </c>
      <c r="H305" s="28" t="e">
        <f aca="false">+G305/F305*100</f>
        <v>#DIV/0!</v>
      </c>
    </row>
    <row r="306" customFormat="false" ht="12.75" hidden="true" customHeight="false" outlineLevel="0" collapsed="false">
      <c r="A306" s="26"/>
      <c r="B306" s="19"/>
      <c r="C306" s="19"/>
      <c r="D306" s="19"/>
      <c r="E306" s="19"/>
      <c r="F306" s="24"/>
      <c r="G306" s="29"/>
      <c r="H306" s="28" t="e">
        <f aca="false">+G306/F306*100</f>
        <v>#DIV/0!</v>
      </c>
    </row>
    <row r="307" customFormat="false" ht="131.25" hidden="true" customHeight="true" outlineLevel="0" collapsed="false">
      <c r="A307" s="26" t="s">
        <v>266</v>
      </c>
      <c r="B307" s="19" t="s">
        <v>15</v>
      </c>
      <c r="C307" s="19" t="s">
        <v>259</v>
      </c>
      <c r="D307" s="27" t="s">
        <v>261</v>
      </c>
      <c r="E307" s="19"/>
      <c r="F307" s="24" t="n">
        <f aca="false">F308</f>
        <v>0</v>
      </c>
      <c r="G307" s="24" t="n">
        <f aca="false">G308</f>
        <v>0</v>
      </c>
      <c r="H307" s="28" t="e">
        <f aca="false">+G307/F307*100</f>
        <v>#DIV/0!</v>
      </c>
    </row>
    <row r="308" customFormat="false" ht="25.5" hidden="true" customHeight="false" outlineLevel="0" collapsed="false">
      <c r="A308" s="26" t="s">
        <v>267</v>
      </c>
      <c r="B308" s="19" t="s">
        <v>15</v>
      </c>
      <c r="C308" s="19" t="s">
        <v>259</v>
      </c>
      <c r="D308" s="19" t="s">
        <v>261</v>
      </c>
      <c r="E308" s="19" t="s">
        <v>268</v>
      </c>
      <c r="F308" s="24"/>
      <c r="G308" s="29"/>
      <c r="H308" s="28" t="e">
        <f aca="false">+G308/F308*100</f>
        <v>#DIV/0!</v>
      </c>
    </row>
    <row r="309" customFormat="false" ht="38.25" hidden="true" customHeight="false" outlineLevel="0" collapsed="false">
      <c r="A309" s="26" t="s">
        <v>269</v>
      </c>
      <c r="B309" s="19" t="s">
        <v>15</v>
      </c>
      <c r="C309" s="19" t="s">
        <v>259</v>
      </c>
      <c r="D309" s="27" t="s">
        <v>270</v>
      </c>
      <c r="E309" s="19"/>
      <c r="F309" s="24" t="n">
        <f aca="false">F310</f>
        <v>0</v>
      </c>
      <c r="G309" s="24" t="n">
        <f aca="false">G310</f>
        <v>0</v>
      </c>
      <c r="H309" s="28" t="e">
        <f aca="false">+G309/F309*100</f>
        <v>#DIV/0!</v>
      </c>
    </row>
    <row r="310" customFormat="false" ht="25.5" hidden="true" customHeight="false" outlineLevel="0" collapsed="false">
      <c r="A310" s="26" t="s">
        <v>271</v>
      </c>
      <c r="B310" s="19" t="s">
        <v>15</v>
      </c>
      <c r="C310" s="19" t="s">
        <v>259</v>
      </c>
      <c r="D310" s="19" t="s">
        <v>270</v>
      </c>
      <c r="E310" s="19" t="s">
        <v>268</v>
      </c>
      <c r="F310" s="24"/>
      <c r="G310" s="28"/>
      <c r="H310" s="28" t="e">
        <f aca="false">+G310/F310*100</f>
        <v>#DIV/0!</v>
      </c>
    </row>
    <row r="311" customFormat="false" ht="63.75" hidden="true" customHeight="false" outlineLevel="0" collapsed="false">
      <c r="A311" s="26" t="s">
        <v>264</v>
      </c>
      <c r="B311" s="19" t="s">
        <v>15</v>
      </c>
      <c r="C311" s="19" t="s">
        <v>259</v>
      </c>
      <c r="D311" s="27" t="s">
        <v>272</v>
      </c>
      <c r="E311" s="19"/>
      <c r="F311" s="24" t="n">
        <v>2051</v>
      </c>
      <c r="G311" s="28" t="n">
        <f aca="false">+G312</f>
        <v>0</v>
      </c>
      <c r="H311" s="28" t="n">
        <f aca="false">+G311/F311*100</f>
        <v>0</v>
      </c>
    </row>
    <row r="312" customFormat="false" ht="25.5" hidden="true" customHeight="false" outlineLevel="0" collapsed="false">
      <c r="A312" s="26" t="s">
        <v>273</v>
      </c>
      <c r="B312" s="19" t="s">
        <v>15</v>
      </c>
      <c r="C312" s="19" t="s">
        <v>259</v>
      </c>
      <c r="D312" s="19" t="s">
        <v>272</v>
      </c>
      <c r="E312" s="19" t="s">
        <v>268</v>
      </c>
      <c r="F312" s="24" t="n">
        <v>2051</v>
      </c>
      <c r="G312" s="28" t="n">
        <v>0</v>
      </c>
      <c r="H312" s="28" t="n">
        <f aca="false">+G312/F312*100</f>
        <v>0</v>
      </c>
    </row>
    <row r="313" customFormat="false" ht="12.75" hidden="true" customHeight="false" outlineLevel="0" collapsed="false">
      <c r="A313" s="26" t="s">
        <v>274</v>
      </c>
      <c r="B313" s="19" t="s">
        <v>15</v>
      </c>
      <c r="C313" s="19" t="s">
        <v>275</v>
      </c>
      <c r="D313" s="19"/>
      <c r="E313" s="19"/>
      <c r="F313" s="24" t="n">
        <v>49</v>
      </c>
      <c r="G313" s="28"/>
      <c r="H313" s="28" t="n">
        <f aca="false">+G313/F313*100</f>
        <v>0</v>
      </c>
    </row>
    <row r="314" customFormat="false" ht="42" hidden="true" customHeight="true" outlineLevel="0" collapsed="false">
      <c r="A314" s="26" t="s">
        <v>276</v>
      </c>
      <c r="B314" s="19" t="s">
        <v>15</v>
      </c>
      <c r="C314" s="19" t="s">
        <v>259</v>
      </c>
      <c r="D314" s="19" t="s">
        <v>270</v>
      </c>
      <c r="E314" s="19"/>
      <c r="F314" s="24" t="n">
        <f aca="false">F315</f>
        <v>0</v>
      </c>
      <c r="G314" s="24" t="n">
        <f aca="false">G315</f>
        <v>0</v>
      </c>
      <c r="H314" s="28" t="e">
        <f aca="false">+G314/F314*100</f>
        <v>#DIV/0!</v>
      </c>
    </row>
    <row r="315" customFormat="false" ht="25.5" hidden="true" customHeight="true" outlineLevel="0" collapsed="false">
      <c r="A315" s="26" t="s">
        <v>262</v>
      </c>
      <c r="B315" s="19" t="s">
        <v>15</v>
      </c>
      <c r="C315" s="19" t="s">
        <v>259</v>
      </c>
      <c r="D315" s="19" t="s">
        <v>270</v>
      </c>
      <c r="E315" s="19" t="s">
        <v>263</v>
      </c>
      <c r="F315" s="24"/>
      <c r="G315" s="29" t="n">
        <v>0</v>
      </c>
      <c r="H315" s="28" t="e">
        <f aca="false">+G315/F315*100</f>
        <v>#DIV/0!</v>
      </c>
    </row>
    <row r="316" customFormat="false" ht="12.75" hidden="true" customHeight="false" outlineLevel="0" collapsed="false">
      <c r="A316" s="26"/>
      <c r="B316" s="19"/>
      <c r="C316" s="19"/>
      <c r="D316" s="19"/>
      <c r="E316" s="19"/>
      <c r="F316" s="24"/>
      <c r="G316" s="28"/>
      <c r="H316" s="28" t="e">
        <f aca="false">+G316/F316*100</f>
        <v>#DIV/0!</v>
      </c>
    </row>
    <row r="317" customFormat="false" ht="12.75" hidden="true" customHeight="false" outlineLevel="0" collapsed="false">
      <c r="A317" s="26"/>
      <c r="B317" s="19"/>
      <c r="C317" s="19"/>
      <c r="D317" s="19"/>
      <c r="E317" s="19"/>
      <c r="F317" s="24"/>
      <c r="G317" s="28"/>
      <c r="H317" s="28" t="e">
        <f aca="false">+G317/F317*100</f>
        <v>#DIV/0!</v>
      </c>
    </row>
    <row r="318" customFormat="false" ht="25.5" hidden="true" customHeight="false" outlineLevel="0" collapsed="false">
      <c r="A318" s="26" t="s">
        <v>277</v>
      </c>
      <c r="B318" s="19" t="s">
        <v>15</v>
      </c>
      <c r="C318" s="19" t="s">
        <v>275</v>
      </c>
      <c r="D318" s="19" t="s">
        <v>21</v>
      </c>
      <c r="E318" s="19"/>
      <c r="F318" s="24" t="n">
        <f aca="false">+F319</f>
        <v>0</v>
      </c>
      <c r="G318" s="28" t="n">
        <f aca="false">+G319</f>
        <v>0</v>
      </c>
      <c r="H318" s="28" t="e">
        <f aca="false">+G318/F318*100</f>
        <v>#DIV/0!</v>
      </c>
    </row>
    <row r="319" customFormat="false" ht="12.75" hidden="true" customHeight="false" outlineLevel="0" collapsed="false">
      <c r="A319" s="26" t="s">
        <v>278</v>
      </c>
      <c r="B319" s="19" t="s">
        <v>15</v>
      </c>
      <c r="C319" s="19" t="s">
        <v>275</v>
      </c>
      <c r="D319" s="19" t="s">
        <v>88</v>
      </c>
      <c r="E319" s="19"/>
      <c r="F319" s="24" t="n">
        <f aca="false">+F320</f>
        <v>0</v>
      </c>
      <c r="G319" s="28" t="n">
        <f aca="false">+G320</f>
        <v>0</v>
      </c>
      <c r="H319" s="28" t="e">
        <f aca="false">+G319/F319*100</f>
        <v>#DIV/0!</v>
      </c>
    </row>
    <row r="320" customFormat="false" ht="40.5" hidden="true" customHeight="true" outlineLevel="0" collapsed="false">
      <c r="A320" s="26" t="s">
        <v>279</v>
      </c>
      <c r="B320" s="19" t="s">
        <v>15</v>
      </c>
      <c r="C320" s="19" t="s">
        <v>275</v>
      </c>
      <c r="D320" s="19" t="s">
        <v>280</v>
      </c>
      <c r="E320" s="19"/>
      <c r="F320" s="24" t="n">
        <f aca="false">F321</f>
        <v>0</v>
      </c>
      <c r="G320" s="24" t="n">
        <f aca="false">G321</f>
        <v>0</v>
      </c>
      <c r="H320" s="28" t="e">
        <f aca="false">+G320/F320*100</f>
        <v>#DIV/0!</v>
      </c>
    </row>
    <row r="321" customFormat="false" ht="25.5" hidden="true" customHeight="false" outlineLevel="0" collapsed="false">
      <c r="A321" s="26" t="s">
        <v>252</v>
      </c>
      <c r="B321" s="19" t="s">
        <v>15</v>
      </c>
      <c r="C321" s="19" t="s">
        <v>275</v>
      </c>
      <c r="D321" s="19" t="s">
        <v>280</v>
      </c>
      <c r="E321" s="19" t="s">
        <v>257</v>
      </c>
      <c r="F321" s="24" t="n">
        <v>0</v>
      </c>
      <c r="G321" s="29" t="n">
        <v>0</v>
      </c>
      <c r="H321" s="28" t="e">
        <f aca="false">+G321/F321*100</f>
        <v>#DIV/0!</v>
      </c>
    </row>
    <row r="322" customFormat="false" ht="12.75" hidden="false" customHeight="false" outlineLevel="0" collapsed="false">
      <c r="A322" s="26" t="s">
        <v>281</v>
      </c>
      <c r="B322" s="19" t="s">
        <v>15</v>
      </c>
      <c r="C322" s="19" t="s">
        <v>282</v>
      </c>
      <c r="D322" s="19"/>
      <c r="E322" s="19"/>
      <c r="F322" s="24" t="n">
        <f aca="false">F323</f>
        <v>129.9</v>
      </c>
      <c r="G322" s="24" t="n">
        <f aca="false">G323</f>
        <v>22.6</v>
      </c>
      <c r="H322" s="28" t="n">
        <f aca="false">+G322/F322*100</f>
        <v>17.3979984603541</v>
      </c>
    </row>
    <row r="323" customFormat="false" ht="12.75" hidden="false" customHeight="false" outlineLevel="0" collapsed="false">
      <c r="A323" s="26" t="s">
        <v>283</v>
      </c>
      <c r="B323" s="19" t="s">
        <v>15</v>
      </c>
      <c r="C323" s="19" t="s">
        <v>284</v>
      </c>
      <c r="D323" s="19"/>
      <c r="E323" s="19"/>
      <c r="F323" s="24" t="n">
        <f aca="false">F324</f>
        <v>129.9</v>
      </c>
      <c r="G323" s="24" t="n">
        <f aca="false">G324</f>
        <v>22.6</v>
      </c>
      <c r="H323" s="28" t="n">
        <f aca="false">+G323/F323*100</f>
        <v>17.3979984603541</v>
      </c>
    </row>
    <row r="324" customFormat="false" ht="25.5" hidden="false" customHeight="false" outlineLevel="0" collapsed="false">
      <c r="A324" s="26" t="s">
        <v>285</v>
      </c>
      <c r="B324" s="19" t="s">
        <v>15</v>
      </c>
      <c r="C324" s="19" t="s">
        <v>284</v>
      </c>
      <c r="D324" s="19" t="s">
        <v>286</v>
      </c>
      <c r="E324" s="19"/>
      <c r="F324" s="24" t="n">
        <f aca="false">F326</f>
        <v>129.9</v>
      </c>
      <c r="G324" s="24" t="n">
        <f aca="false">G326</f>
        <v>22.6</v>
      </c>
      <c r="H324" s="28" t="n">
        <f aca="false">+G324/F324*100</f>
        <v>17.3979984603541</v>
      </c>
    </row>
    <row r="325" customFormat="false" ht="12.75" hidden="false" customHeight="false" outlineLevel="0" collapsed="false">
      <c r="A325" s="26" t="s">
        <v>287</v>
      </c>
      <c r="B325" s="19" t="s">
        <v>15</v>
      </c>
      <c r="C325" s="19" t="s">
        <v>284</v>
      </c>
      <c r="D325" s="19" t="s">
        <v>288</v>
      </c>
      <c r="E325" s="19"/>
      <c r="F325" s="24" t="n">
        <f aca="false">+F326</f>
        <v>129.9</v>
      </c>
      <c r="G325" s="28" t="n">
        <f aca="false">+G326</f>
        <v>22.6</v>
      </c>
      <c r="H325" s="28" t="n">
        <f aca="false">+G325/F325*100</f>
        <v>17.3979984603541</v>
      </c>
    </row>
    <row r="326" customFormat="false" ht="12.75" hidden="false" customHeight="false" outlineLevel="0" collapsed="false">
      <c r="A326" s="26" t="s">
        <v>289</v>
      </c>
      <c r="B326" s="19" t="s">
        <v>15</v>
      </c>
      <c r="C326" s="19" t="s">
        <v>284</v>
      </c>
      <c r="D326" s="19" t="s">
        <v>290</v>
      </c>
      <c r="E326" s="19"/>
      <c r="F326" s="24" t="n">
        <v>129.9</v>
      </c>
      <c r="G326" s="24" t="n">
        <f aca="false">G327</f>
        <v>22.6</v>
      </c>
      <c r="H326" s="28" t="n">
        <f aca="false">+G326/F326*100</f>
        <v>17.3979984603541</v>
      </c>
    </row>
    <row r="327" customFormat="false" ht="25.5" hidden="false" customHeight="false" outlineLevel="0" collapsed="false">
      <c r="A327" s="26" t="s">
        <v>48</v>
      </c>
      <c r="B327" s="19" t="s">
        <v>15</v>
      </c>
      <c r="C327" s="19" t="s">
        <v>284</v>
      </c>
      <c r="D327" s="19" t="s">
        <v>290</v>
      </c>
      <c r="E327" s="19" t="s">
        <v>45</v>
      </c>
      <c r="F327" s="24" t="n">
        <v>129.9</v>
      </c>
      <c r="G327" s="29" t="n">
        <v>22.6</v>
      </c>
      <c r="H327" s="28" t="n">
        <f aca="false">+G327/F327*100</f>
        <v>17.3979984603541</v>
      </c>
    </row>
    <row r="328" customFormat="false" ht="12.75" hidden="false" customHeight="false" outlineLevel="0" collapsed="false">
      <c r="A328" s="34" t="s">
        <v>291</v>
      </c>
      <c r="B328" s="19" t="s">
        <v>216</v>
      </c>
      <c r="C328" s="19"/>
      <c r="D328" s="19"/>
      <c r="E328" s="19"/>
      <c r="F328" s="20" t="n">
        <f aca="false">+F329+F365+F444+F476</f>
        <v>23931.7</v>
      </c>
      <c r="G328" s="20" t="e">
        <f aca="false">+G329+G365+G444+G476</f>
        <v>#REF!</v>
      </c>
      <c r="H328" s="28" t="e">
        <f aca="false">+G328/F328*100</f>
        <v>#REF!</v>
      </c>
    </row>
    <row r="329" customFormat="false" ht="12.75" hidden="false" customHeight="false" outlineLevel="0" collapsed="false">
      <c r="A329" s="23" t="s">
        <v>197</v>
      </c>
      <c r="B329" s="19" t="s">
        <v>216</v>
      </c>
      <c r="C329" s="19" t="s">
        <v>198</v>
      </c>
      <c r="D329" s="19"/>
      <c r="E329" s="19"/>
      <c r="F329" s="24" t="n">
        <f aca="false">F330</f>
        <v>5851.2</v>
      </c>
      <c r="G329" s="24" t="n">
        <f aca="false">G330</f>
        <v>1114.9</v>
      </c>
      <c r="H329" s="28" t="n">
        <f aca="false">+G329/F329*100</f>
        <v>19.0542111019962</v>
      </c>
    </row>
    <row r="330" customFormat="false" ht="12.75" hidden="false" customHeight="false" outlineLevel="0" collapsed="false">
      <c r="A330" s="23" t="s">
        <v>208</v>
      </c>
      <c r="B330" s="19" t="s">
        <v>216</v>
      </c>
      <c r="C330" s="19" t="s">
        <v>292</v>
      </c>
      <c r="D330" s="19"/>
      <c r="E330" s="19"/>
      <c r="F330" s="24" t="n">
        <f aca="false">F331</f>
        <v>5851.2</v>
      </c>
      <c r="G330" s="24" t="n">
        <f aca="false">G331</f>
        <v>1114.9</v>
      </c>
      <c r="H330" s="28" t="n">
        <f aca="false">+G330/F330*100</f>
        <v>19.0542111019962</v>
      </c>
    </row>
    <row r="331" customFormat="false" ht="25.5" hidden="false" customHeight="false" outlineLevel="0" collapsed="false">
      <c r="A331" s="26" t="s">
        <v>293</v>
      </c>
      <c r="B331" s="19" t="s">
        <v>216</v>
      </c>
      <c r="C331" s="19" t="s">
        <v>292</v>
      </c>
      <c r="D331" s="19" t="s">
        <v>294</v>
      </c>
      <c r="E331" s="19"/>
      <c r="F331" s="24" t="n">
        <f aca="false">+F332+F334+F356+F359+F363</f>
        <v>5851.2</v>
      </c>
      <c r="G331" s="24" t="n">
        <f aca="false">+G334+G356</f>
        <v>1114.9</v>
      </c>
      <c r="H331" s="28" t="n">
        <f aca="false">+G331/F331*100</f>
        <v>19.0542111019962</v>
      </c>
    </row>
    <row r="332" customFormat="false" ht="25.5" hidden="false" customHeight="false" outlineLevel="0" collapsed="false">
      <c r="A332" s="26" t="s">
        <v>295</v>
      </c>
      <c r="B332" s="19" t="s">
        <v>216</v>
      </c>
      <c r="C332" s="19" t="s">
        <v>292</v>
      </c>
      <c r="D332" s="19" t="s">
        <v>296</v>
      </c>
      <c r="E332" s="19"/>
      <c r="F332" s="24" t="n">
        <f aca="false">+F333</f>
        <v>50</v>
      </c>
      <c r="G332" s="24"/>
      <c r="H332" s="28"/>
    </row>
    <row r="333" customFormat="false" ht="25.5" hidden="false" customHeight="false" outlineLevel="0" collapsed="false">
      <c r="A333" s="26" t="s">
        <v>48</v>
      </c>
      <c r="B333" s="19" t="s">
        <v>216</v>
      </c>
      <c r="C333" s="19" t="s">
        <v>292</v>
      </c>
      <c r="D333" s="19" t="s">
        <v>296</v>
      </c>
      <c r="E333" s="19" t="s">
        <v>45</v>
      </c>
      <c r="F333" s="24" t="n">
        <v>50</v>
      </c>
      <c r="G333" s="24"/>
      <c r="H333" s="28"/>
    </row>
    <row r="334" customFormat="false" ht="12.75" hidden="false" customHeight="false" outlineLevel="0" collapsed="false">
      <c r="A334" s="26" t="s">
        <v>212</v>
      </c>
      <c r="B334" s="19" t="s">
        <v>216</v>
      </c>
      <c r="C334" s="19" t="s">
        <v>292</v>
      </c>
      <c r="D334" s="19" t="s">
        <v>213</v>
      </c>
      <c r="E334" s="19"/>
      <c r="F334" s="24" t="n">
        <f aca="false">SUM(F337:F354)</f>
        <v>5142.7</v>
      </c>
      <c r="G334" s="24" t="n">
        <f aca="false">+G337+G346+G354</f>
        <v>1015.8</v>
      </c>
      <c r="H334" s="28" t="n">
        <f aca="false">+G334/F334*100</f>
        <v>19.7522702082564</v>
      </c>
    </row>
    <row r="335" customFormat="false" ht="12.75" hidden="true" customHeight="false" outlineLevel="0" collapsed="false">
      <c r="A335" s="23" t="s">
        <v>214</v>
      </c>
      <c r="B335" s="19" t="s">
        <v>216</v>
      </c>
      <c r="C335" s="19" t="s">
        <v>292</v>
      </c>
      <c r="D335" s="19" t="s">
        <v>213</v>
      </c>
      <c r="E335" s="19"/>
      <c r="F335" s="24" t="n">
        <f aca="false">F336+F346+F354</f>
        <v>4734.8</v>
      </c>
      <c r="G335" s="29"/>
      <c r="H335" s="28" t="n">
        <f aca="false">+G335/F335*100</f>
        <v>0</v>
      </c>
    </row>
    <row r="336" customFormat="false" ht="38.25" hidden="true" customHeight="false" outlineLevel="0" collapsed="false">
      <c r="A336" s="26" t="s">
        <v>93</v>
      </c>
      <c r="B336" s="19" t="s">
        <v>216</v>
      </c>
      <c r="C336" s="19" t="s">
        <v>292</v>
      </c>
      <c r="D336" s="19" t="s">
        <v>213</v>
      </c>
      <c r="E336" s="19" t="s">
        <v>94</v>
      </c>
      <c r="F336" s="24" t="n">
        <v>3861</v>
      </c>
      <c r="G336" s="29"/>
      <c r="H336" s="28" t="n">
        <f aca="false">+G336/F336*100</f>
        <v>0</v>
      </c>
    </row>
    <row r="337" customFormat="false" ht="17.25" hidden="false" customHeight="true" outlineLevel="0" collapsed="false">
      <c r="A337" s="26" t="s">
        <v>215</v>
      </c>
      <c r="B337" s="19" t="s">
        <v>216</v>
      </c>
      <c r="C337" s="19" t="s">
        <v>292</v>
      </c>
      <c r="D337" s="19" t="s">
        <v>213</v>
      </c>
      <c r="E337" s="19" t="s">
        <v>217</v>
      </c>
      <c r="F337" s="24" t="n">
        <v>3265.7</v>
      </c>
      <c r="G337" s="24" t="n">
        <v>853.5</v>
      </c>
      <c r="H337" s="28" t="n">
        <f aca="false">+G337/F337*100</f>
        <v>26.1352849312552</v>
      </c>
    </row>
    <row r="338" customFormat="false" ht="12.75" hidden="true" customHeight="false" outlineLevel="0" collapsed="false">
      <c r="A338" s="26" t="s">
        <v>206</v>
      </c>
      <c r="B338" s="19" t="s">
        <v>216</v>
      </c>
      <c r="C338" s="19" t="s">
        <v>292</v>
      </c>
      <c r="D338" s="19" t="s">
        <v>213</v>
      </c>
      <c r="E338" s="19" t="s">
        <v>42</v>
      </c>
      <c r="F338" s="24" t="n">
        <v>0</v>
      </c>
      <c r="G338" s="24"/>
      <c r="H338" s="28" t="e">
        <f aca="false">+G338/F338*100</f>
        <v>#DIV/0!</v>
      </c>
    </row>
    <row r="339" customFormat="false" ht="25.5" hidden="true" customHeight="false" outlineLevel="0" collapsed="false">
      <c r="A339" s="26" t="s">
        <v>43</v>
      </c>
      <c r="B339" s="19" t="s">
        <v>216</v>
      </c>
      <c r="C339" s="19" t="s">
        <v>292</v>
      </c>
      <c r="D339" s="19" t="s">
        <v>213</v>
      </c>
      <c r="E339" s="19" t="s">
        <v>207</v>
      </c>
      <c r="F339" s="24" t="n">
        <v>0</v>
      </c>
      <c r="G339" s="24"/>
      <c r="H339" s="28" t="e">
        <f aca="false">+G339/F339*100</f>
        <v>#DIV/0!</v>
      </c>
    </row>
    <row r="340" customFormat="false" ht="25.5" hidden="true" customHeight="false" outlineLevel="0" collapsed="false">
      <c r="A340" s="26" t="s">
        <v>44</v>
      </c>
      <c r="B340" s="19" t="s">
        <v>216</v>
      </c>
      <c r="C340" s="19" t="s">
        <v>292</v>
      </c>
      <c r="D340" s="19" t="s">
        <v>213</v>
      </c>
      <c r="E340" s="19" t="s">
        <v>45</v>
      </c>
      <c r="F340" s="24" t="n">
        <v>0</v>
      </c>
      <c r="G340" s="24"/>
      <c r="H340" s="28" t="e">
        <f aca="false">+G340/F340*100</f>
        <v>#DIV/0!</v>
      </c>
    </row>
    <row r="341" customFormat="false" ht="12.75" hidden="true" customHeight="false" outlineLevel="0" collapsed="false">
      <c r="A341" s="26" t="s">
        <v>60</v>
      </c>
      <c r="B341" s="19" t="s">
        <v>216</v>
      </c>
      <c r="C341" s="19" t="s">
        <v>292</v>
      </c>
      <c r="D341" s="19" t="s">
        <v>213</v>
      </c>
      <c r="E341" s="19" t="s">
        <v>61</v>
      </c>
      <c r="F341" s="24" t="n">
        <v>0</v>
      </c>
      <c r="G341" s="24"/>
      <c r="H341" s="28" t="e">
        <f aca="false">+G341/F341*100</f>
        <v>#DIV/0!</v>
      </c>
    </row>
    <row r="342" customFormat="false" ht="12.75" hidden="true" customHeight="false" outlineLevel="0" collapsed="false">
      <c r="A342" s="26" t="s">
        <v>46</v>
      </c>
      <c r="B342" s="19" t="s">
        <v>216</v>
      </c>
      <c r="C342" s="19" t="s">
        <v>292</v>
      </c>
      <c r="D342" s="19" t="s">
        <v>213</v>
      </c>
      <c r="E342" s="19" t="s">
        <v>47</v>
      </c>
      <c r="F342" s="24" t="n">
        <v>0</v>
      </c>
      <c r="G342" s="24"/>
      <c r="H342" s="28" t="e">
        <f aca="false">+G342/F342*100</f>
        <v>#DIV/0!</v>
      </c>
    </row>
    <row r="343" customFormat="false" ht="12.75" hidden="true" customHeight="false" outlineLevel="0" collapsed="false">
      <c r="A343" s="26"/>
      <c r="B343" s="19" t="s">
        <v>216</v>
      </c>
      <c r="C343" s="19" t="s">
        <v>292</v>
      </c>
      <c r="D343" s="19" t="s">
        <v>213</v>
      </c>
      <c r="E343" s="19" t="s">
        <v>61</v>
      </c>
      <c r="F343" s="24" t="n">
        <v>0</v>
      </c>
      <c r="G343" s="24" t="n">
        <v>0</v>
      </c>
      <c r="H343" s="28" t="e">
        <f aca="false">+G343/F343*100</f>
        <v>#DIV/0!</v>
      </c>
    </row>
    <row r="344" customFormat="false" ht="12.75" hidden="false" customHeight="false" outlineLevel="0" collapsed="false">
      <c r="A344" s="26" t="s">
        <v>206</v>
      </c>
      <c r="B344" s="19" t="s">
        <v>216</v>
      </c>
      <c r="C344" s="19" t="s">
        <v>292</v>
      </c>
      <c r="D344" s="19" t="s">
        <v>213</v>
      </c>
      <c r="E344" s="19" t="s">
        <v>42</v>
      </c>
      <c r="F344" s="24" t="n">
        <v>0</v>
      </c>
      <c r="G344" s="24"/>
      <c r="H344" s="28"/>
    </row>
    <row r="345" customFormat="false" ht="25.5" hidden="false" customHeight="false" outlineLevel="0" collapsed="false">
      <c r="A345" s="26" t="s">
        <v>43</v>
      </c>
      <c r="B345" s="19" t="s">
        <v>216</v>
      </c>
      <c r="C345" s="19" t="s">
        <v>292</v>
      </c>
      <c r="D345" s="19" t="s">
        <v>213</v>
      </c>
      <c r="E345" s="19" t="s">
        <v>207</v>
      </c>
      <c r="F345" s="24" t="n">
        <v>986.2</v>
      </c>
      <c r="G345" s="24"/>
      <c r="H345" s="28"/>
    </row>
    <row r="346" customFormat="false" ht="27.75" hidden="false" customHeight="true" outlineLevel="0" collapsed="false">
      <c r="A346" s="26" t="s">
        <v>297</v>
      </c>
      <c r="B346" s="19" t="s">
        <v>216</v>
      </c>
      <c r="C346" s="19" t="s">
        <v>292</v>
      </c>
      <c r="D346" s="19" t="s">
        <v>213</v>
      </c>
      <c r="E346" s="19" t="s">
        <v>45</v>
      </c>
      <c r="F346" s="24" t="n">
        <v>873.8</v>
      </c>
      <c r="G346" s="29" t="n">
        <v>161</v>
      </c>
      <c r="H346" s="28" t="n">
        <f aca="false">+G346/F346*100</f>
        <v>18.4252689402609</v>
      </c>
    </row>
    <row r="347" customFormat="false" ht="12.75" hidden="false" customHeight="false" outlineLevel="0" collapsed="false">
      <c r="A347" s="26" t="s">
        <v>67</v>
      </c>
      <c r="B347" s="19" t="s">
        <v>216</v>
      </c>
      <c r="C347" s="19" t="s">
        <v>292</v>
      </c>
      <c r="D347" s="19" t="s">
        <v>213</v>
      </c>
      <c r="E347" s="19" t="s">
        <v>61</v>
      </c>
      <c r="F347" s="24" t="n">
        <v>5</v>
      </c>
      <c r="G347" s="29"/>
      <c r="H347" s="28"/>
    </row>
    <row r="348" customFormat="false" ht="12.75" hidden="false" customHeight="false" outlineLevel="0" collapsed="false">
      <c r="A348" s="26" t="s">
        <v>46</v>
      </c>
      <c r="B348" s="19" t="s">
        <v>216</v>
      </c>
      <c r="C348" s="19" t="s">
        <v>292</v>
      </c>
      <c r="D348" s="19" t="s">
        <v>213</v>
      </c>
      <c r="E348" s="19" t="s">
        <v>47</v>
      </c>
      <c r="F348" s="24" t="n">
        <v>12</v>
      </c>
      <c r="G348" s="29"/>
      <c r="H348" s="28"/>
    </row>
    <row r="349" customFormat="false" ht="27.75" hidden="true" customHeight="true" outlineLevel="0" collapsed="false">
      <c r="A349" s="26"/>
      <c r="B349" s="19" t="s">
        <v>216</v>
      </c>
      <c r="C349" s="19" t="s">
        <v>292</v>
      </c>
      <c r="D349" s="19" t="s">
        <v>213</v>
      </c>
      <c r="E349" s="19" t="s">
        <v>45</v>
      </c>
      <c r="F349" s="24"/>
      <c r="G349" s="29"/>
      <c r="H349" s="28"/>
    </row>
    <row r="350" customFormat="false" ht="27.75" hidden="true" customHeight="true" outlineLevel="0" collapsed="false">
      <c r="A350" s="26"/>
      <c r="B350" s="19" t="s">
        <v>216</v>
      </c>
      <c r="C350" s="19" t="s">
        <v>292</v>
      </c>
      <c r="D350" s="19" t="s">
        <v>213</v>
      </c>
      <c r="E350" s="19" t="s">
        <v>45</v>
      </c>
      <c r="F350" s="24"/>
      <c r="G350" s="29"/>
      <c r="H350" s="28"/>
    </row>
    <row r="351" customFormat="false" ht="27.75" hidden="true" customHeight="true" outlineLevel="0" collapsed="false">
      <c r="A351" s="26"/>
      <c r="B351" s="19"/>
      <c r="C351" s="19" t="s">
        <v>292</v>
      </c>
      <c r="D351" s="19"/>
      <c r="E351" s="19"/>
      <c r="F351" s="24"/>
      <c r="G351" s="29"/>
      <c r="H351" s="28"/>
    </row>
    <row r="352" customFormat="false" ht="27.75" hidden="true" customHeight="true" outlineLevel="0" collapsed="false">
      <c r="A352" s="26"/>
      <c r="B352" s="19"/>
      <c r="C352" s="19" t="s">
        <v>292</v>
      </c>
      <c r="D352" s="19"/>
      <c r="E352" s="19"/>
      <c r="F352" s="24"/>
      <c r="G352" s="29"/>
      <c r="H352" s="28"/>
    </row>
    <row r="353" customFormat="false" ht="27.75" hidden="true" customHeight="true" outlineLevel="0" collapsed="false">
      <c r="A353" s="26"/>
      <c r="B353" s="19"/>
      <c r="C353" s="19" t="s">
        <v>292</v>
      </c>
      <c r="D353" s="19"/>
      <c r="E353" s="19"/>
      <c r="F353" s="24"/>
      <c r="G353" s="29"/>
      <c r="H353" s="28"/>
    </row>
    <row r="354" customFormat="false" ht="12.75" hidden="true" customHeight="false" outlineLevel="0" collapsed="false">
      <c r="A354" s="26" t="s">
        <v>66</v>
      </c>
      <c r="B354" s="19" t="s">
        <v>216</v>
      </c>
      <c r="C354" s="19" t="s">
        <v>292</v>
      </c>
      <c r="D354" s="19" t="s">
        <v>213</v>
      </c>
      <c r="E354" s="19" t="s">
        <v>298</v>
      </c>
      <c r="F354" s="24"/>
      <c r="G354" s="29" t="n">
        <v>1.3</v>
      </c>
      <c r="H354" s="28" t="e">
        <f aca="false">+G354/F354*100</f>
        <v>#DIV/0!</v>
      </c>
    </row>
    <row r="355" customFormat="false" ht="12.75" hidden="true" customHeight="false" outlineLevel="0" collapsed="false">
      <c r="A355" s="26" t="s">
        <v>231</v>
      </c>
      <c r="B355" s="19" t="s">
        <v>216</v>
      </c>
      <c r="C355" s="19" t="s">
        <v>292</v>
      </c>
      <c r="D355" s="19"/>
      <c r="E355" s="19"/>
      <c r="F355" s="24" t="n">
        <f aca="false">F365+F444</f>
        <v>18080.5</v>
      </c>
      <c r="G355" s="29"/>
      <c r="H355" s="28" t="n">
        <f aca="false">+G355/F355*100</f>
        <v>0</v>
      </c>
    </row>
    <row r="356" customFormat="false" ht="25.5" hidden="false" customHeight="false" outlineLevel="0" collapsed="false">
      <c r="A356" s="26" t="s">
        <v>299</v>
      </c>
      <c r="B356" s="19" t="s">
        <v>216</v>
      </c>
      <c r="C356" s="19" t="s">
        <v>292</v>
      </c>
      <c r="D356" s="19" t="s">
        <v>300</v>
      </c>
      <c r="E356" s="19"/>
      <c r="F356" s="24" t="n">
        <f aca="false">+F357</f>
        <v>350</v>
      </c>
      <c r="G356" s="29" t="n">
        <f aca="false">+G357</f>
        <v>99.1</v>
      </c>
      <c r="H356" s="28" t="n">
        <v>0</v>
      </c>
    </row>
    <row r="357" customFormat="false" ht="25.5" hidden="false" customHeight="false" outlineLevel="0" collapsed="false">
      <c r="A357" s="26" t="s">
        <v>301</v>
      </c>
      <c r="B357" s="19" t="s">
        <v>216</v>
      </c>
      <c r="C357" s="19" t="s">
        <v>292</v>
      </c>
      <c r="D357" s="19" t="s">
        <v>300</v>
      </c>
      <c r="E357" s="19" t="s">
        <v>254</v>
      </c>
      <c r="F357" s="24" t="n">
        <v>350</v>
      </c>
      <c r="G357" s="29" t="n">
        <v>99.1</v>
      </c>
      <c r="H357" s="28" t="n">
        <v>0</v>
      </c>
    </row>
    <row r="358" customFormat="false" ht="12.75" hidden="true" customHeight="false" outlineLevel="0" collapsed="false">
      <c r="A358" s="26"/>
      <c r="B358" s="19" t="s">
        <v>216</v>
      </c>
      <c r="C358" s="19" t="s">
        <v>209</v>
      </c>
      <c r="D358" s="19" t="s">
        <v>213</v>
      </c>
      <c r="E358" s="19" t="s">
        <v>298</v>
      </c>
      <c r="F358" s="24"/>
      <c r="G358" s="29" t="n">
        <v>0</v>
      </c>
      <c r="H358" s="28" t="e">
        <f aca="false">+G358/F358*100</f>
        <v>#DIV/0!</v>
      </c>
    </row>
    <row r="359" customFormat="false" ht="25.5" hidden="false" customHeight="false" outlineLevel="0" collapsed="false">
      <c r="A359" s="26" t="s">
        <v>302</v>
      </c>
      <c r="B359" s="19" t="s">
        <v>216</v>
      </c>
      <c r="C359" s="19" t="s">
        <v>292</v>
      </c>
      <c r="D359" s="19" t="s">
        <v>303</v>
      </c>
      <c r="E359" s="19"/>
      <c r="F359" s="24" t="n">
        <f aca="false">+F360</f>
        <v>90</v>
      </c>
      <c r="G359" s="29"/>
      <c r="H359" s="28"/>
    </row>
    <row r="360" customFormat="false" ht="25.5" hidden="false" customHeight="false" outlineLevel="0" collapsed="false">
      <c r="A360" s="26" t="s">
        <v>48</v>
      </c>
      <c r="B360" s="19" t="s">
        <v>216</v>
      </c>
      <c r="C360" s="19" t="s">
        <v>292</v>
      </c>
      <c r="D360" s="19" t="s">
        <v>303</v>
      </c>
      <c r="E360" s="19" t="s">
        <v>45</v>
      </c>
      <c r="F360" s="24" t="n">
        <v>90</v>
      </c>
      <c r="G360" s="29"/>
      <c r="H360" s="28"/>
    </row>
    <row r="361" customFormat="false" ht="12.75" hidden="true" customHeight="false" outlineLevel="0" collapsed="false">
      <c r="A361" s="26"/>
      <c r="B361" s="19" t="s">
        <v>216</v>
      </c>
      <c r="C361" s="19" t="s">
        <v>292</v>
      </c>
      <c r="D361" s="19"/>
      <c r="E361" s="19"/>
      <c r="F361" s="24"/>
      <c r="G361" s="29"/>
      <c r="H361" s="28"/>
    </row>
    <row r="362" customFormat="false" ht="12.75" hidden="true" customHeight="false" outlineLevel="0" collapsed="false">
      <c r="A362" s="26"/>
      <c r="B362" s="19" t="s">
        <v>216</v>
      </c>
      <c r="C362" s="19" t="s">
        <v>292</v>
      </c>
      <c r="D362" s="19"/>
      <c r="E362" s="19"/>
      <c r="F362" s="24"/>
      <c r="G362" s="29"/>
      <c r="H362" s="28"/>
    </row>
    <row r="363" customFormat="false" ht="25.5" hidden="false" customHeight="false" outlineLevel="0" collapsed="false">
      <c r="A363" s="26" t="s">
        <v>304</v>
      </c>
      <c r="B363" s="19" t="s">
        <v>216</v>
      </c>
      <c r="C363" s="19" t="s">
        <v>292</v>
      </c>
      <c r="D363" s="19" t="s">
        <v>305</v>
      </c>
      <c r="E363" s="19"/>
      <c r="F363" s="24" t="n">
        <f aca="false">+F364</f>
        <v>218.5</v>
      </c>
      <c r="G363" s="29"/>
      <c r="H363" s="28"/>
    </row>
    <row r="364" customFormat="false" ht="25.5" hidden="false" customHeight="false" outlineLevel="0" collapsed="false">
      <c r="A364" s="26" t="s">
        <v>48</v>
      </c>
      <c r="B364" s="19" t="s">
        <v>216</v>
      </c>
      <c r="C364" s="19" t="s">
        <v>292</v>
      </c>
      <c r="D364" s="19" t="s">
        <v>305</v>
      </c>
      <c r="E364" s="19" t="s">
        <v>45</v>
      </c>
      <c r="F364" s="24" t="n">
        <v>218.5</v>
      </c>
      <c r="G364" s="29"/>
      <c r="H364" s="28"/>
    </row>
    <row r="365" customFormat="false" ht="12.75" hidden="false" customHeight="false" outlineLevel="0" collapsed="false">
      <c r="A365" s="23" t="s">
        <v>231</v>
      </c>
      <c r="B365" s="19" t="s">
        <v>216</v>
      </c>
      <c r="C365" s="19" t="s">
        <v>232</v>
      </c>
      <c r="D365" s="19"/>
      <c r="E365" s="19"/>
      <c r="F365" s="24" t="n">
        <f aca="false">F366+F440</f>
        <v>14227.8</v>
      </c>
      <c r="G365" s="24" t="e">
        <f aca="false">G366+G440</f>
        <v>#REF!</v>
      </c>
      <c r="H365" s="28" t="e">
        <f aca="false">+G365/F365*100</f>
        <v>#REF!</v>
      </c>
    </row>
    <row r="366" customFormat="false" ht="25.5" hidden="false" customHeight="false" outlineLevel="0" collapsed="false">
      <c r="A366" s="35" t="s">
        <v>293</v>
      </c>
      <c r="B366" s="19" t="s">
        <v>216</v>
      </c>
      <c r="C366" s="19" t="s">
        <v>232</v>
      </c>
      <c r="D366" s="19" t="s">
        <v>294</v>
      </c>
      <c r="E366" s="19"/>
      <c r="F366" s="24" t="n">
        <f aca="false">+F371+F373+F393+F395+F397+F411+F414+F429+F432+F434</f>
        <v>14224.7</v>
      </c>
      <c r="G366" s="24" t="e">
        <f aca="false">+G373+G397+G413+G431+G436</f>
        <v>#REF!</v>
      </c>
      <c r="H366" s="28" t="e">
        <f aca="false">+G366/F366*100</f>
        <v>#REF!</v>
      </c>
    </row>
    <row r="367" customFormat="false" ht="25.5" hidden="true" customHeight="false" outlineLevel="0" collapsed="false">
      <c r="A367" s="26" t="s">
        <v>306</v>
      </c>
      <c r="B367" s="19" t="s">
        <v>216</v>
      </c>
      <c r="C367" s="19" t="s">
        <v>232</v>
      </c>
      <c r="D367" s="19" t="s">
        <v>307</v>
      </c>
      <c r="E367" s="19"/>
      <c r="F367" s="24" t="n">
        <v>4672</v>
      </c>
      <c r="G367" s="29" t="n">
        <f aca="false">+G368</f>
        <v>0</v>
      </c>
      <c r="H367" s="28" t="n">
        <f aca="false">+G367/F367*100</f>
        <v>0</v>
      </c>
    </row>
    <row r="368" customFormat="false" ht="12.75" hidden="true" customHeight="false" outlineLevel="0" collapsed="false">
      <c r="A368" s="23" t="s">
        <v>233</v>
      </c>
      <c r="B368" s="19" t="s">
        <v>216</v>
      </c>
      <c r="C368" s="19" t="s">
        <v>232</v>
      </c>
      <c r="D368" s="19" t="s">
        <v>234</v>
      </c>
      <c r="E368" s="19"/>
      <c r="F368" s="24" t="n">
        <f aca="false">F369+F370+F392</f>
        <v>4509</v>
      </c>
      <c r="G368" s="29" t="n">
        <v>0</v>
      </c>
      <c r="H368" s="28" t="n">
        <f aca="false">+G368/F368*100</f>
        <v>0</v>
      </c>
    </row>
    <row r="369" customFormat="false" ht="38.25" hidden="true" customHeight="false" outlineLevel="0" collapsed="false">
      <c r="A369" s="26" t="s">
        <v>93</v>
      </c>
      <c r="B369" s="19" t="s">
        <v>216</v>
      </c>
      <c r="C369" s="19" t="s">
        <v>232</v>
      </c>
      <c r="D369" s="19" t="s">
        <v>234</v>
      </c>
      <c r="E369" s="19" t="s">
        <v>94</v>
      </c>
      <c r="F369" s="24" t="n">
        <v>3117</v>
      </c>
      <c r="G369" s="29"/>
      <c r="H369" s="28" t="n">
        <f aca="false">+G369/F369*100</f>
        <v>0</v>
      </c>
    </row>
    <row r="370" customFormat="false" ht="25.5" hidden="true" customHeight="false" outlineLevel="0" collapsed="false">
      <c r="A370" s="26" t="s">
        <v>109</v>
      </c>
      <c r="B370" s="19" t="s">
        <v>216</v>
      </c>
      <c r="C370" s="19" t="s">
        <v>232</v>
      </c>
      <c r="D370" s="19" t="s">
        <v>234</v>
      </c>
      <c r="E370" s="19" t="s">
        <v>98</v>
      </c>
      <c r="F370" s="24" t="n">
        <v>1392</v>
      </c>
      <c r="G370" s="29"/>
      <c r="H370" s="28" t="n">
        <f aca="false">+G370/F370*100</f>
        <v>0</v>
      </c>
    </row>
    <row r="371" customFormat="false" ht="12.75" hidden="false" customHeight="false" outlineLevel="0" collapsed="false">
      <c r="A371" s="26" t="s">
        <v>308</v>
      </c>
      <c r="B371" s="19" t="s">
        <v>216</v>
      </c>
      <c r="C371" s="19" t="s">
        <v>232</v>
      </c>
      <c r="D371" s="19" t="s">
        <v>309</v>
      </c>
      <c r="E371" s="19"/>
      <c r="F371" s="28" t="n">
        <f aca="false">+F372</f>
        <v>2000</v>
      </c>
      <c r="G371" s="29"/>
      <c r="H371" s="28"/>
    </row>
    <row r="372" customFormat="false" ht="25.5" hidden="false" customHeight="false" outlineLevel="0" collapsed="false">
      <c r="A372" s="26" t="s">
        <v>195</v>
      </c>
      <c r="B372" s="19" t="s">
        <v>216</v>
      </c>
      <c r="C372" s="19" t="s">
        <v>232</v>
      </c>
      <c r="D372" s="19" t="s">
        <v>309</v>
      </c>
      <c r="E372" s="19" t="s">
        <v>196</v>
      </c>
      <c r="F372" s="28" t="n">
        <v>2000</v>
      </c>
      <c r="G372" s="29"/>
      <c r="H372" s="28"/>
    </row>
    <row r="373" customFormat="false" ht="12.75" hidden="false" customHeight="false" outlineLevel="0" collapsed="false">
      <c r="A373" s="26" t="s">
        <v>233</v>
      </c>
      <c r="B373" s="19" t="s">
        <v>216</v>
      </c>
      <c r="C373" s="19" t="s">
        <v>232</v>
      </c>
      <c r="D373" s="19" t="s">
        <v>234</v>
      </c>
      <c r="E373" s="19"/>
      <c r="F373" s="28" t="n">
        <f aca="false">SUM(F378:F386)</f>
        <v>5353.2</v>
      </c>
      <c r="G373" s="28" t="e">
        <f aca="false">+G378+#REF!+G389</f>
        <v>#REF!</v>
      </c>
      <c r="H373" s="28" t="e">
        <f aca="false">+G373/F373*100</f>
        <v>#REF!</v>
      </c>
    </row>
    <row r="374" customFormat="false" ht="12.75" hidden="true" customHeight="false" outlineLevel="0" collapsed="false">
      <c r="A374" s="26" t="s">
        <v>308</v>
      </c>
      <c r="B374" s="19" t="s">
        <v>216</v>
      </c>
      <c r="C374" s="19" t="s">
        <v>232</v>
      </c>
      <c r="D374" s="19" t="s">
        <v>309</v>
      </c>
      <c r="E374" s="19"/>
      <c r="F374" s="28"/>
      <c r="G374" s="28"/>
      <c r="H374" s="28"/>
    </row>
    <row r="375" customFormat="false" ht="25.5" hidden="true" customHeight="false" outlineLevel="0" collapsed="false">
      <c r="A375" s="26" t="s">
        <v>195</v>
      </c>
      <c r="B375" s="19" t="s">
        <v>216</v>
      </c>
      <c r="C375" s="19" t="s">
        <v>232</v>
      </c>
      <c r="D375" s="19" t="s">
        <v>309</v>
      </c>
      <c r="E375" s="19" t="s">
        <v>196</v>
      </c>
      <c r="F375" s="28"/>
      <c r="G375" s="28"/>
      <c r="H375" s="28"/>
    </row>
    <row r="376" customFormat="false" ht="12.75" hidden="true" customHeight="false" outlineLevel="0" collapsed="false">
      <c r="A376" s="26"/>
      <c r="B376" s="19"/>
      <c r="C376" s="19"/>
      <c r="D376" s="19"/>
      <c r="E376" s="19"/>
      <c r="F376" s="28"/>
      <c r="G376" s="28"/>
      <c r="H376" s="28"/>
    </row>
    <row r="377" customFormat="false" ht="12.75" hidden="true" customHeight="false" outlineLevel="0" collapsed="false">
      <c r="A377" s="26"/>
      <c r="B377" s="19"/>
      <c r="C377" s="19"/>
      <c r="D377" s="19"/>
      <c r="E377" s="19"/>
      <c r="F377" s="28"/>
      <c r="G377" s="28"/>
      <c r="H377" s="28"/>
    </row>
    <row r="378" customFormat="false" ht="16.5" hidden="false" customHeight="true" outlineLevel="0" collapsed="false">
      <c r="A378" s="26" t="s">
        <v>215</v>
      </c>
      <c r="B378" s="19" t="s">
        <v>216</v>
      </c>
      <c r="C378" s="19" t="s">
        <v>232</v>
      </c>
      <c r="D378" s="19" t="s">
        <v>234</v>
      </c>
      <c r="E378" s="19" t="s">
        <v>217</v>
      </c>
      <c r="F378" s="24" t="n">
        <v>2983.2</v>
      </c>
      <c r="G378" s="29" t="n">
        <v>617.4</v>
      </c>
      <c r="H378" s="28" t="n">
        <f aca="false">+G378/F378*100</f>
        <v>20.6958970233307</v>
      </c>
    </row>
    <row r="379" customFormat="false" ht="25.5" hidden="true" customHeight="false" outlineLevel="0" collapsed="false">
      <c r="A379" s="26" t="s">
        <v>43</v>
      </c>
      <c r="B379" s="19" t="s">
        <v>216</v>
      </c>
      <c r="C379" s="19" t="s">
        <v>232</v>
      </c>
      <c r="D379" s="19" t="s">
        <v>234</v>
      </c>
      <c r="E379" s="19" t="s">
        <v>207</v>
      </c>
      <c r="F379" s="24"/>
      <c r="G379" s="29"/>
      <c r="H379" s="28" t="e">
        <f aca="false">+G379/F379*100</f>
        <v>#DIV/0!</v>
      </c>
    </row>
    <row r="380" customFormat="false" ht="12.75" hidden="false" customHeight="false" outlineLevel="0" collapsed="false">
      <c r="A380" s="26" t="s">
        <v>206</v>
      </c>
      <c r="B380" s="19" t="s">
        <v>216</v>
      </c>
      <c r="C380" s="19" t="s">
        <v>232</v>
      </c>
      <c r="D380" s="19" t="s">
        <v>234</v>
      </c>
      <c r="E380" s="19" t="s">
        <v>42</v>
      </c>
      <c r="F380" s="24" t="n">
        <v>1.2</v>
      </c>
      <c r="G380" s="29"/>
      <c r="H380" s="28"/>
    </row>
    <row r="381" customFormat="false" ht="25.5" hidden="false" customHeight="false" outlineLevel="0" collapsed="false">
      <c r="A381" s="26" t="s">
        <v>43</v>
      </c>
      <c r="B381" s="19" t="s">
        <v>216</v>
      </c>
      <c r="C381" s="19" t="s">
        <v>232</v>
      </c>
      <c r="D381" s="19" t="s">
        <v>234</v>
      </c>
      <c r="E381" s="19" t="s">
        <v>207</v>
      </c>
      <c r="F381" s="24" t="n">
        <v>900.9</v>
      </c>
      <c r="G381" s="29"/>
      <c r="H381" s="28"/>
    </row>
    <row r="382" customFormat="false" ht="12.75" hidden="true" customHeight="false" outlineLevel="0" collapsed="false">
      <c r="A382" s="26"/>
      <c r="B382" s="19" t="s">
        <v>216</v>
      </c>
      <c r="C382" s="19" t="s">
        <v>232</v>
      </c>
      <c r="D382" s="19" t="s">
        <v>234</v>
      </c>
      <c r="E382" s="19" t="s">
        <v>217</v>
      </c>
      <c r="F382" s="24"/>
      <c r="G382" s="29"/>
      <c r="H382" s="28"/>
    </row>
    <row r="383" customFormat="false" ht="25.5" hidden="false" customHeight="false" outlineLevel="0" collapsed="false">
      <c r="A383" s="26" t="s">
        <v>297</v>
      </c>
      <c r="B383" s="19" t="s">
        <v>216</v>
      </c>
      <c r="C383" s="19" t="s">
        <v>232</v>
      </c>
      <c r="D383" s="19" t="s">
        <v>234</v>
      </c>
      <c r="E383" s="19" t="s">
        <v>45</v>
      </c>
      <c r="F383" s="24" t="n">
        <v>1346.5</v>
      </c>
      <c r="G383" s="29"/>
      <c r="H383" s="28"/>
    </row>
    <row r="384" customFormat="false" ht="12.75" hidden="false" customHeight="false" outlineLevel="0" collapsed="false">
      <c r="A384" s="26" t="s">
        <v>67</v>
      </c>
      <c r="B384" s="19" t="s">
        <v>216</v>
      </c>
      <c r="C384" s="19" t="s">
        <v>232</v>
      </c>
      <c r="D384" s="19" t="s">
        <v>234</v>
      </c>
      <c r="E384" s="19" t="s">
        <v>61</v>
      </c>
      <c r="F384" s="24" t="n">
        <v>100.1</v>
      </c>
      <c r="G384" s="29"/>
      <c r="H384" s="28"/>
    </row>
    <row r="385" customFormat="false" ht="12.75" hidden="false" customHeight="false" outlineLevel="0" collapsed="false">
      <c r="A385" s="26" t="s">
        <v>62</v>
      </c>
      <c r="B385" s="19" t="s">
        <v>216</v>
      </c>
      <c r="C385" s="19" t="s">
        <v>232</v>
      </c>
      <c r="D385" s="19" t="s">
        <v>234</v>
      </c>
      <c r="E385" s="19" t="s">
        <v>63</v>
      </c>
      <c r="F385" s="24" t="n">
        <v>5.8</v>
      </c>
      <c r="G385" s="29"/>
      <c r="H385" s="28"/>
    </row>
    <row r="386" customFormat="false" ht="12.75" hidden="false" customHeight="false" outlineLevel="0" collapsed="false">
      <c r="A386" s="26" t="s">
        <v>46</v>
      </c>
      <c r="B386" s="19" t="s">
        <v>216</v>
      </c>
      <c r="C386" s="19" t="s">
        <v>232</v>
      </c>
      <c r="D386" s="19" t="s">
        <v>234</v>
      </c>
      <c r="E386" s="19" t="s">
        <v>47</v>
      </c>
      <c r="F386" s="24" t="n">
        <v>15.5</v>
      </c>
      <c r="G386" s="29"/>
      <c r="H386" s="28"/>
    </row>
    <row r="387" customFormat="false" ht="12.75" hidden="true" customHeight="false" outlineLevel="0" collapsed="false">
      <c r="A387" s="26"/>
      <c r="B387" s="19" t="s">
        <v>216</v>
      </c>
      <c r="C387" s="19" t="s">
        <v>232</v>
      </c>
      <c r="D387" s="19" t="s">
        <v>234</v>
      </c>
      <c r="E387" s="19"/>
      <c r="F387" s="24"/>
      <c r="G387" s="29"/>
      <c r="H387" s="28"/>
    </row>
    <row r="388" customFormat="false" ht="12.75" hidden="true" customHeight="false" outlineLevel="0" collapsed="false">
      <c r="A388" s="26"/>
      <c r="B388" s="19"/>
      <c r="C388" s="19"/>
      <c r="D388" s="19"/>
      <c r="E388" s="19"/>
      <c r="F388" s="24"/>
      <c r="G388" s="29"/>
      <c r="H388" s="28"/>
    </row>
    <row r="389" customFormat="false" ht="12.75" hidden="true" customHeight="false" outlineLevel="0" collapsed="false">
      <c r="A389" s="26" t="s">
        <v>66</v>
      </c>
      <c r="B389" s="19" t="s">
        <v>216</v>
      </c>
      <c r="C389" s="19" t="s">
        <v>232</v>
      </c>
      <c r="D389" s="19" t="s">
        <v>234</v>
      </c>
      <c r="E389" s="19"/>
      <c r="F389" s="24"/>
      <c r="G389" s="29" t="n">
        <v>27.8</v>
      </c>
      <c r="H389" s="28" t="e">
        <f aca="false">+G389/F389*100</f>
        <v>#DIV/0!</v>
      </c>
    </row>
    <row r="390" customFormat="false" ht="12.75" hidden="true" customHeight="false" outlineLevel="0" collapsed="false">
      <c r="A390" s="26" t="s">
        <v>62</v>
      </c>
      <c r="B390" s="19" t="s">
        <v>216</v>
      </c>
      <c r="C390" s="19" t="s">
        <v>232</v>
      </c>
      <c r="D390" s="19" t="s">
        <v>234</v>
      </c>
      <c r="E390" s="19" t="s">
        <v>63</v>
      </c>
      <c r="F390" s="24"/>
      <c r="G390" s="29"/>
      <c r="H390" s="28" t="e">
        <f aca="false">+G390/F390*100</f>
        <v>#DIV/0!</v>
      </c>
    </row>
    <row r="391" customFormat="false" ht="12.75" hidden="true" customHeight="false" outlineLevel="0" collapsed="false">
      <c r="A391" s="26" t="s">
        <v>46</v>
      </c>
      <c r="B391" s="19" t="s">
        <v>216</v>
      </c>
      <c r="C391" s="19" t="s">
        <v>232</v>
      </c>
      <c r="D391" s="19" t="s">
        <v>234</v>
      </c>
      <c r="E391" s="19" t="s">
        <v>47</v>
      </c>
      <c r="F391" s="24"/>
      <c r="G391" s="29"/>
      <c r="H391" s="28" t="e">
        <f aca="false">+G391/F391*100</f>
        <v>#DIV/0!</v>
      </c>
    </row>
    <row r="392" customFormat="false" ht="12.75" hidden="true" customHeight="false" outlineLevel="0" collapsed="false">
      <c r="A392" s="26" t="s">
        <v>66</v>
      </c>
      <c r="B392" s="19" t="s">
        <v>216</v>
      </c>
      <c r="C392" s="19" t="s">
        <v>232</v>
      </c>
      <c r="D392" s="19" t="s">
        <v>234</v>
      </c>
      <c r="E392" s="19" t="s">
        <v>298</v>
      </c>
      <c r="F392" s="24"/>
      <c r="G392" s="29"/>
      <c r="H392" s="28" t="e">
        <f aca="false">+G392/F392*100</f>
        <v>#DIV/0!</v>
      </c>
    </row>
    <row r="393" customFormat="false" ht="38.25" hidden="false" customHeight="false" outlineLevel="0" collapsed="false">
      <c r="A393" s="26" t="s">
        <v>310</v>
      </c>
      <c r="B393" s="19" t="s">
        <v>216</v>
      </c>
      <c r="C393" s="19" t="s">
        <v>232</v>
      </c>
      <c r="D393" s="19" t="s">
        <v>311</v>
      </c>
      <c r="E393" s="19"/>
      <c r="F393" s="24" t="n">
        <f aca="false">+F394</f>
        <v>2777.8</v>
      </c>
      <c r="G393" s="29"/>
      <c r="H393" s="28"/>
    </row>
    <row r="394" customFormat="false" ht="25.5" hidden="false" customHeight="false" outlineLevel="0" collapsed="false">
      <c r="A394" s="26" t="s">
        <v>297</v>
      </c>
      <c r="B394" s="19" t="s">
        <v>216</v>
      </c>
      <c r="C394" s="19" t="s">
        <v>232</v>
      </c>
      <c r="D394" s="19" t="s">
        <v>311</v>
      </c>
      <c r="E394" s="19" t="s">
        <v>45</v>
      </c>
      <c r="F394" s="24" t="n">
        <v>2777.8</v>
      </c>
      <c r="G394" s="29"/>
      <c r="H394" s="28"/>
    </row>
    <row r="395" customFormat="false" ht="12.75" hidden="false" customHeight="false" outlineLevel="0" collapsed="false">
      <c r="A395" s="26" t="s">
        <v>312</v>
      </c>
      <c r="B395" s="19" t="s">
        <v>216</v>
      </c>
      <c r="C395" s="19" t="s">
        <v>232</v>
      </c>
      <c r="D395" s="19" t="s">
        <v>313</v>
      </c>
      <c r="E395" s="19"/>
      <c r="F395" s="24" t="n">
        <f aca="false">+F396</f>
        <v>95.6</v>
      </c>
      <c r="G395" s="29"/>
      <c r="H395" s="28"/>
    </row>
    <row r="396" customFormat="false" ht="25.5" hidden="false" customHeight="false" outlineLevel="0" collapsed="false">
      <c r="A396" s="26" t="s">
        <v>297</v>
      </c>
      <c r="B396" s="19" t="s">
        <v>216</v>
      </c>
      <c r="C396" s="19" t="s">
        <v>232</v>
      </c>
      <c r="D396" s="19" t="s">
        <v>313</v>
      </c>
      <c r="E396" s="19" t="s">
        <v>196</v>
      </c>
      <c r="F396" s="24" t="n">
        <v>95.6</v>
      </c>
      <c r="G396" s="29"/>
      <c r="H396" s="28"/>
    </row>
    <row r="397" customFormat="false" ht="25.5" hidden="false" customHeight="false" outlineLevel="0" collapsed="false">
      <c r="A397" s="26" t="s">
        <v>314</v>
      </c>
      <c r="B397" s="19" t="s">
        <v>216</v>
      </c>
      <c r="C397" s="19" t="s">
        <v>232</v>
      </c>
      <c r="D397" s="19" t="s">
        <v>315</v>
      </c>
      <c r="E397" s="19"/>
      <c r="F397" s="28" t="n">
        <f aca="false">+F398</f>
        <v>537.9</v>
      </c>
      <c r="G397" s="28" t="n">
        <f aca="false">+G398</f>
        <v>108.6</v>
      </c>
      <c r="H397" s="28" t="n">
        <f aca="false">+G397/F397*100</f>
        <v>20.1896263245957</v>
      </c>
    </row>
    <row r="398" customFormat="false" ht="12.75" hidden="false" customHeight="false" outlineLevel="0" collapsed="false">
      <c r="A398" s="26" t="s">
        <v>316</v>
      </c>
      <c r="B398" s="19" t="s">
        <v>216</v>
      </c>
      <c r="C398" s="19" t="s">
        <v>232</v>
      </c>
      <c r="D398" s="19" t="s">
        <v>317</v>
      </c>
      <c r="E398" s="19"/>
      <c r="F398" s="24" t="n">
        <f aca="false">SUM(F399:F410)</f>
        <v>537.9</v>
      </c>
      <c r="G398" s="24" t="n">
        <f aca="false">+G399+G408</f>
        <v>108.6</v>
      </c>
      <c r="H398" s="28" t="n">
        <f aca="false">+G398/F398*100</f>
        <v>20.1896263245957</v>
      </c>
    </row>
    <row r="399" customFormat="false" ht="14.25" hidden="false" customHeight="true" outlineLevel="0" collapsed="false">
      <c r="A399" s="26" t="s">
        <v>215</v>
      </c>
      <c r="B399" s="19" t="s">
        <v>216</v>
      </c>
      <c r="C399" s="19" t="s">
        <v>232</v>
      </c>
      <c r="D399" s="19" t="s">
        <v>317</v>
      </c>
      <c r="E399" s="19" t="s">
        <v>217</v>
      </c>
      <c r="F399" s="24" t="n">
        <v>382.7</v>
      </c>
      <c r="G399" s="29" t="n">
        <v>100.6</v>
      </c>
      <c r="H399" s="28" t="n">
        <f aca="false">+G399/F399*100</f>
        <v>26.2869088058531</v>
      </c>
    </row>
    <row r="400" customFormat="false" ht="25.5" hidden="true" customHeight="false" outlineLevel="0" collapsed="false">
      <c r="A400" s="26" t="s">
        <v>43</v>
      </c>
      <c r="B400" s="19" t="s">
        <v>216</v>
      </c>
      <c r="C400" s="19" t="s">
        <v>232</v>
      </c>
      <c r="D400" s="19" t="s">
        <v>317</v>
      </c>
      <c r="E400" s="19" t="s">
        <v>207</v>
      </c>
      <c r="F400" s="24"/>
      <c r="G400" s="29"/>
      <c r="H400" s="28" t="e">
        <f aca="false">+G400/F400*100</f>
        <v>#DIV/0!</v>
      </c>
    </row>
    <row r="401" customFormat="false" ht="25.5" hidden="true" customHeight="false" outlineLevel="0" collapsed="false">
      <c r="A401" s="26" t="s">
        <v>44</v>
      </c>
      <c r="B401" s="19" t="s">
        <v>216</v>
      </c>
      <c r="C401" s="19" t="s">
        <v>232</v>
      </c>
      <c r="D401" s="19" t="s">
        <v>317</v>
      </c>
      <c r="E401" s="19" t="s">
        <v>45</v>
      </c>
      <c r="F401" s="24"/>
      <c r="G401" s="29"/>
      <c r="H401" s="28" t="e">
        <f aca="false">+G401/F401*100</f>
        <v>#DIV/0!</v>
      </c>
    </row>
    <row r="402" customFormat="false" ht="12.75" hidden="true" customHeight="false" outlineLevel="0" collapsed="false">
      <c r="A402" s="26" t="s">
        <v>60</v>
      </c>
      <c r="B402" s="19" t="s">
        <v>216</v>
      </c>
      <c r="C402" s="19" t="s">
        <v>232</v>
      </c>
      <c r="D402" s="19" t="s">
        <v>317</v>
      </c>
      <c r="E402" s="19" t="s">
        <v>61</v>
      </c>
      <c r="F402" s="24"/>
      <c r="G402" s="29" t="n">
        <v>0</v>
      </c>
      <c r="H402" s="28" t="e">
        <f aca="false">+G402/F402*100</f>
        <v>#DIV/0!</v>
      </c>
    </row>
    <row r="403" customFormat="false" ht="12.75" hidden="true" customHeight="false" outlineLevel="0" collapsed="false">
      <c r="A403" s="26" t="s">
        <v>62</v>
      </c>
      <c r="B403" s="19" t="s">
        <v>216</v>
      </c>
      <c r="C403" s="19" t="s">
        <v>232</v>
      </c>
      <c r="D403" s="19" t="s">
        <v>317</v>
      </c>
      <c r="E403" s="19" t="s">
        <v>63</v>
      </c>
      <c r="F403" s="24"/>
      <c r="G403" s="29" t="n">
        <v>0</v>
      </c>
      <c r="H403" s="28" t="e">
        <f aca="false">+G403/F403*100</f>
        <v>#DIV/0!</v>
      </c>
    </row>
    <row r="404" customFormat="false" ht="12.75" hidden="true" customHeight="false" outlineLevel="0" collapsed="false">
      <c r="A404" s="26" t="s">
        <v>46</v>
      </c>
      <c r="B404" s="19" t="s">
        <v>216</v>
      </c>
      <c r="C404" s="19" t="s">
        <v>232</v>
      </c>
      <c r="D404" s="19" t="s">
        <v>317</v>
      </c>
      <c r="E404" s="19" t="s">
        <v>47</v>
      </c>
      <c r="F404" s="24"/>
      <c r="G404" s="29" t="n">
        <v>0</v>
      </c>
      <c r="H404" s="28" t="e">
        <f aca="false">+G404/F404*100</f>
        <v>#DIV/0!</v>
      </c>
    </row>
    <row r="405" customFormat="false" ht="12.75" hidden="true" customHeight="false" outlineLevel="0" collapsed="false">
      <c r="A405" s="26"/>
      <c r="B405" s="19"/>
      <c r="C405" s="19"/>
      <c r="D405" s="19"/>
      <c r="E405" s="19"/>
      <c r="F405" s="24"/>
      <c r="G405" s="24"/>
      <c r="H405" s="28" t="e">
        <f aca="false">+G405/F405*100</f>
        <v>#DIV/0!</v>
      </c>
    </row>
    <row r="406" customFormat="false" ht="54" hidden="true" customHeight="true" outlineLevel="0" collapsed="false">
      <c r="A406" s="26" t="s">
        <v>93</v>
      </c>
      <c r="B406" s="19" t="s">
        <v>216</v>
      </c>
      <c r="C406" s="19" t="s">
        <v>232</v>
      </c>
      <c r="D406" s="19" t="s">
        <v>317</v>
      </c>
      <c r="E406" s="19" t="s">
        <v>94</v>
      </c>
      <c r="F406" s="24"/>
      <c r="G406" s="29"/>
      <c r="H406" s="28" t="e">
        <f aca="false">+G406/F406*100</f>
        <v>#DIV/0!</v>
      </c>
    </row>
    <row r="407" customFormat="false" ht="25.5" hidden="false" customHeight="false" outlineLevel="0" collapsed="false">
      <c r="A407" s="26" t="s">
        <v>43</v>
      </c>
      <c r="B407" s="19" t="s">
        <v>216</v>
      </c>
      <c r="C407" s="19" t="s">
        <v>232</v>
      </c>
      <c r="D407" s="19" t="s">
        <v>318</v>
      </c>
      <c r="E407" s="19" t="s">
        <v>207</v>
      </c>
      <c r="F407" s="24" t="n">
        <v>115.6</v>
      </c>
      <c r="G407" s="29"/>
      <c r="H407" s="28"/>
    </row>
    <row r="408" customFormat="false" ht="25.5" hidden="false" customHeight="false" outlineLevel="0" collapsed="false">
      <c r="A408" s="26" t="s">
        <v>48</v>
      </c>
      <c r="B408" s="19" t="s">
        <v>216</v>
      </c>
      <c r="C408" s="19" t="s">
        <v>232</v>
      </c>
      <c r="D408" s="19" t="s">
        <v>317</v>
      </c>
      <c r="E408" s="19" t="s">
        <v>45</v>
      </c>
      <c r="F408" s="24" t="n">
        <v>36.8</v>
      </c>
      <c r="G408" s="29" t="n">
        <v>8</v>
      </c>
      <c r="H408" s="28" t="n">
        <f aca="false">+G408/F408*100</f>
        <v>21.7391304347826</v>
      </c>
    </row>
    <row r="409" customFormat="false" ht="12.75" hidden="false" customHeight="false" outlineLevel="0" collapsed="false">
      <c r="A409" s="26" t="s">
        <v>67</v>
      </c>
      <c r="B409" s="19" t="s">
        <v>216</v>
      </c>
      <c r="C409" s="19" t="s">
        <v>232</v>
      </c>
      <c r="D409" s="19" t="s">
        <v>317</v>
      </c>
      <c r="E409" s="19" t="s">
        <v>61</v>
      </c>
      <c r="F409" s="24" t="n">
        <v>1.2</v>
      </c>
      <c r="G409" s="29"/>
      <c r="H409" s="28"/>
    </row>
    <row r="410" customFormat="false" ht="12.75" hidden="false" customHeight="false" outlineLevel="0" collapsed="false">
      <c r="A410" s="26" t="s">
        <v>46</v>
      </c>
      <c r="B410" s="19" t="s">
        <v>216</v>
      </c>
      <c r="C410" s="19" t="s">
        <v>232</v>
      </c>
      <c r="D410" s="19" t="s">
        <v>317</v>
      </c>
      <c r="E410" s="19" t="s">
        <v>47</v>
      </c>
      <c r="F410" s="24" t="n">
        <v>1.6</v>
      </c>
      <c r="G410" s="29"/>
      <c r="H410" s="28"/>
    </row>
    <row r="411" customFormat="false" ht="12.75" hidden="false" customHeight="false" outlineLevel="0" collapsed="false">
      <c r="A411" s="26" t="s">
        <v>319</v>
      </c>
      <c r="B411" s="19" t="s">
        <v>216</v>
      </c>
      <c r="C411" s="19" t="s">
        <v>232</v>
      </c>
      <c r="D411" s="19" t="s">
        <v>320</v>
      </c>
      <c r="E411" s="19"/>
      <c r="F411" s="24" t="n">
        <f aca="false">+F412</f>
        <v>110</v>
      </c>
      <c r="G411" s="29"/>
      <c r="H411" s="28"/>
    </row>
    <row r="412" customFormat="false" ht="25.5" hidden="false" customHeight="false" outlineLevel="0" collapsed="false">
      <c r="A412" s="26" t="s">
        <v>48</v>
      </c>
      <c r="B412" s="19" t="s">
        <v>216</v>
      </c>
      <c r="C412" s="19" t="s">
        <v>232</v>
      </c>
      <c r="D412" s="19" t="s">
        <v>320</v>
      </c>
      <c r="E412" s="19" t="s">
        <v>45</v>
      </c>
      <c r="F412" s="24" t="n">
        <v>110</v>
      </c>
      <c r="G412" s="29"/>
      <c r="H412" s="28"/>
    </row>
    <row r="413" customFormat="false" ht="12.75" hidden="false" customHeight="false" outlineLevel="0" collapsed="false">
      <c r="A413" s="26" t="s">
        <v>321</v>
      </c>
      <c r="B413" s="19" t="s">
        <v>216</v>
      </c>
      <c r="C413" s="19" t="s">
        <v>232</v>
      </c>
      <c r="D413" s="19" t="s">
        <v>322</v>
      </c>
      <c r="E413" s="19"/>
      <c r="F413" s="24" t="n">
        <f aca="false">+F414</f>
        <v>3049</v>
      </c>
      <c r="G413" s="24" t="n">
        <f aca="false">+G414</f>
        <v>717.2</v>
      </c>
      <c r="H413" s="28" t="n">
        <f aca="false">+G413/F413*100</f>
        <v>23.5224663824205</v>
      </c>
    </row>
    <row r="414" customFormat="false" ht="15.75" hidden="false" customHeight="true" outlineLevel="0" collapsed="false">
      <c r="A414" s="23" t="s">
        <v>323</v>
      </c>
      <c r="B414" s="19" t="s">
        <v>216</v>
      </c>
      <c r="C414" s="19" t="s">
        <v>232</v>
      </c>
      <c r="D414" s="19" t="s">
        <v>324</v>
      </c>
      <c r="E414" s="19"/>
      <c r="F414" s="24" t="n">
        <f aca="false">SUM(F423:F428)</f>
        <v>3049</v>
      </c>
      <c r="G414" s="24" t="n">
        <f aca="false">+G423+G426+G427</f>
        <v>717.2</v>
      </c>
      <c r="H414" s="28" t="n">
        <f aca="false">+G414/F414*100</f>
        <v>23.5224663824205</v>
      </c>
    </row>
    <row r="415" customFormat="false" ht="15.75" hidden="true" customHeight="true" outlineLevel="0" collapsed="false">
      <c r="A415" s="26" t="s">
        <v>215</v>
      </c>
      <c r="B415" s="19" t="s">
        <v>216</v>
      </c>
      <c r="C415" s="19" t="s">
        <v>232</v>
      </c>
      <c r="D415" s="19" t="s">
        <v>324</v>
      </c>
      <c r="E415" s="19" t="s">
        <v>217</v>
      </c>
      <c r="F415" s="24"/>
      <c r="G415" s="29"/>
      <c r="H415" s="28" t="e">
        <f aca="false">+G415/F415*100</f>
        <v>#DIV/0!</v>
      </c>
    </row>
    <row r="416" customFormat="false" ht="15.75" hidden="true" customHeight="true" outlineLevel="0" collapsed="false">
      <c r="A416" s="26" t="s">
        <v>43</v>
      </c>
      <c r="B416" s="19" t="s">
        <v>216</v>
      </c>
      <c r="C416" s="19" t="s">
        <v>232</v>
      </c>
      <c r="D416" s="19" t="s">
        <v>324</v>
      </c>
      <c r="E416" s="19" t="s">
        <v>207</v>
      </c>
      <c r="F416" s="24"/>
      <c r="G416" s="29"/>
      <c r="H416" s="28" t="e">
        <f aca="false">+G416/F416*100</f>
        <v>#DIV/0!</v>
      </c>
    </row>
    <row r="417" customFormat="false" ht="15.75" hidden="true" customHeight="true" outlineLevel="0" collapsed="false">
      <c r="A417" s="26" t="s">
        <v>44</v>
      </c>
      <c r="B417" s="19" t="s">
        <v>216</v>
      </c>
      <c r="C417" s="19" t="s">
        <v>232</v>
      </c>
      <c r="D417" s="19" t="s">
        <v>324</v>
      </c>
      <c r="E417" s="19" t="s">
        <v>45</v>
      </c>
      <c r="F417" s="24"/>
      <c r="G417" s="29"/>
      <c r="H417" s="28" t="e">
        <f aca="false">+G417/F417*100</f>
        <v>#DIV/0!</v>
      </c>
    </row>
    <row r="418" customFormat="false" ht="15.75" hidden="true" customHeight="true" outlineLevel="0" collapsed="false">
      <c r="A418" s="26" t="s">
        <v>60</v>
      </c>
      <c r="B418" s="19" t="s">
        <v>216</v>
      </c>
      <c r="C418" s="19" t="s">
        <v>232</v>
      </c>
      <c r="D418" s="19" t="s">
        <v>324</v>
      </c>
      <c r="E418" s="19" t="s">
        <v>61</v>
      </c>
      <c r="F418" s="24"/>
      <c r="G418" s="29"/>
      <c r="H418" s="28" t="e">
        <f aca="false">+G418/F418*100</f>
        <v>#DIV/0!</v>
      </c>
    </row>
    <row r="419" customFormat="false" ht="15.75" hidden="true" customHeight="true" outlineLevel="0" collapsed="false">
      <c r="A419" s="26" t="s">
        <v>62</v>
      </c>
      <c r="B419" s="19" t="s">
        <v>216</v>
      </c>
      <c r="C419" s="19" t="s">
        <v>232</v>
      </c>
      <c r="D419" s="19" t="s">
        <v>324</v>
      </c>
      <c r="E419" s="19" t="s">
        <v>63</v>
      </c>
      <c r="F419" s="24"/>
      <c r="G419" s="29" t="n">
        <v>0</v>
      </c>
      <c r="H419" s="28" t="e">
        <f aca="false">+G419/F419*100</f>
        <v>#DIV/0!</v>
      </c>
    </row>
    <row r="420" customFormat="false" ht="15.75" hidden="true" customHeight="true" outlineLevel="0" collapsed="false">
      <c r="A420" s="26" t="s">
        <v>46</v>
      </c>
      <c r="B420" s="19" t="s">
        <v>216</v>
      </c>
      <c r="C420" s="19" t="s">
        <v>232</v>
      </c>
      <c r="D420" s="19" t="s">
        <v>324</v>
      </c>
      <c r="E420" s="19" t="s">
        <v>47</v>
      </c>
      <c r="F420" s="24"/>
      <c r="G420" s="29"/>
      <c r="H420" s="28" t="e">
        <f aca="false">+G420/F420*100</f>
        <v>#DIV/0!</v>
      </c>
    </row>
    <row r="421" customFormat="false" ht="15.75" hidden="true" customHeight="true" outlineLevel="0" collapsed="false">
      <c r="A421" s="23"/>
      <c r="B421" s="19"/>
      <c r="C421" s="19"/>
      <c r="D421" s="19"/>
      <c r="E421" s="19"/>
      <c r="F421" s="24"/>
      <c r="G421" s="24"/>
      <c r="H421" s="28" t="e">
        <f aca="false">+G421/F421*100</f>
        <v>#DIV/0!</v>
      </c>
    </row>
    <row r="422" customFormat="false" ht="15.75" hidden="true" customHeight="true" outlineLevel="0" collapsed="false">
      <c r="A422" s="23"/>
      <c r="B422" s="19"/>
      <c r="C422" s="19"/>
      <c r="D422" s="19"/>
      <c r="E422" s="19"/>
      <c r="F422" s="24"/>
      <c r="G422" s="24"/>
      <c r="H422" s="28" t="e">
        <f aca="false">+G422/F422*100</f>
        <v>#DIV/0!</v>
      </c>
    </row>
    <row r="423" customFormat="false" ht="15.75" hidden="false" customHeight="true" outlineLevel="0" collapsed="false">
      <c r="A423" s="26" t="s">
        <v>215</v>
      </c>
      <c r="B423" s="19" t="s">
        <v>216</v>
      </c>
      <c r="C423" s="19" t="s">
        <v>232</v>
      </c>
      <c r="D423" s="19" t="s">
        <v>324</v>
      </c>
      <c r="E423" s="19" t="s">
        <v>217</v>
      </c>
      <c r="F423" s="24" t="n">
        <v>1979.5</v>
      </c>
      <c r="G423" s="28" t="n">
        <v>504.7</v>
      </c>
      <c r="H423" s="28" t="n">
        <f aca="false">+G423/F423*100</f>
        <v>25.4963374589543</v>
      </c>
    </row>
    <row r="424" customFormat="false" ht="15.75" hidden="false" customHeight="true" outlineLevel="0" collapsed="false">
      <c r="A424" s="26" t="s">
        <v>206</v>
      </c>
      <c r="B424" s="19" t="s">
        <v>216</v>
      </c>
      <c r="C424" s="19" t="s">
        <v>232</v>
      </c>
      <c r="D424" s="19" t="s">
        <v>324</v>
      </c>
      <c r="E424" s="19" t="s">
        <v>42</v>
      </c>
      <c r="F424" s="24" t="n">
        <v>0.3</v>
      </c>
      <c r="G424" s="28"/>
      <c r="H424" s="28"/>
    </row>
    <row r="425" customFormat="false" ht="25.5" hidden="false" customHeight="false" outlineLevel="0" collapsed="false">
      <c r="A425" s="26" t="s">
        <v>43</v>
      </c>
      <c r="B425" s="19" t="s">
        <v>216</v>
      </c>
      <c r="C425" s="19" t="s">
        <v>232</v>
      </c>
      <c r="D425" s="19" t="s">
        <v>324</v>
      </c>
      <c r="E425" s="19" t="s">
        <v>207</v>
      </c>
      <c r="F425" s="24" t="n">
        <v>597.8</v>
      </c>
      <c r="G425" s="28"/>
      <c r="H425" s="28"/>
    </row>
    <row r="426" customFormat="false" ht="30.75" hidden="false" customHeight="true" outlineLevel="0" collapsed="false">
      <c r="A426" s="26" t="s">
        <v>48</v>
      </c>
      <c r="B426" s="19" t="s">
        <v>216</v>
      </c>
      <c r="C426" s="19" t="s">
        <v>232</v>
      </c>
      <c r="D426" s="19" t="s">
        <v>324</v>
      </c>
      <c r="E426" s="19" t="s">
        <v>45</v>
      </c>
      <c r="F426" s="24" t="n">
        <v>278.2</v>
      </c>
      <c r="G426" s="28" t="n">
        <v>130</v>
      </c>
      <c r="H426" s="28" t="n">
        <f aca="false">+G426/F426*100</f>
        <v>46.7289719626168</v>
      </c>
    </row>
    <row r="427" customFormat="false" ht="15.75" hidden="false" customHeight="true" outlineLevel="0" collapsed="false">
      <c r="A427" s="26" t="s">
        <v>67</v>
      </c>
      <c r="B427" s="19" t="s">
        <v>216</v>
      </c>
      <c r="C427" s="19" t="s">
        <v>232</v>
      </c>
      <c r="D427" s="19" t="s">
        <v>324</v>
      </c>
      <c r="E427" s="19" t="s">
        <v>61</v>
      </c>
      <c r="F427" s="24" t="n">
        <v>188.3</v>
      </c>
      <c r="G427" s="28" t="n">
        <v>82.5</v>
      </c>
      <c r="H427" s="28" t="n">
        <f aca="false">+G427/F427*100</f>
        <v>43.8130642591609</v>
      </c>
    </row>
    <row r="428" customFormat="false" ht="15.75" hidden="false" customHeight="true" outlineLevel="0" collapsed="false">
      <c r="A428" s="26" t="s">
        <v>46</v>
      </c>
      <c r="B428" s="19" t="s">
        <v>216</v>
      </c>
      <c r="C428" s="19" t="s">
        <v>232</v>
      </c>
      <c r="D428" s="19" t="s">
        <v>324</v>
      </c>
      <c r="E428" s="19" t="s">
        <v>47</v>
      </c>
      <c r="F428" s="24" t="n">
        <v>4.9</v>
      </c>
      <c r="G428" s="28"/>
      <c r="H428" s="28"/>
    </row>
    <row r="429" customFormat="false" ht="27.75" hidden="false" customHeight="true" outlineLevel="0" collapsed="false">
      <c r="A429" s="26" t="s">
        <v>325</v>
      </c>
      <c r="B429" s="19" t="s">
        <v>216</v>
      </c>
      <c r="C429" s="19" t="s">
        <v>232</v>
      </c>
      <c r="D429" s="19" t="s">
        <v>326</v>
      </c>
      <c r="E429" s="19"/>
      <c r="F429" s="24" t="n">
        <f aca="false">+F430</f>
        <v>24.5</v>
      </c>
      <c r="G429" s="28"/>
      <c r="H429" s="28"/>
    </row>
    <row r="430" customFormat="false" ht="15.75" hidden="false" customHeight="true" outlineLevel="0" collapsed="false">
      <c r="A430" s="26" t="s">
        <v>327</v>
      </c>
      <c r="B430" s="19" t="s">
        <v>216</v>
      </c>
      <c r="C430" s="19" t="s">
        <v>232</v>
      </c>
      <c r="D430" s="19" t="s">
        <v>326</v>
      </c>
      <c r="E430" s="19" t="s">
        <v>45</v>
      </c>
      <c r="F430" s="24" t="n">
        <v>24.5</v>
      </c>
      <c r="G430" s="28"/>
      <c r="H430" s="28"/>
    </row>
    <row r="431" customFormat="false" ht="25.5" hidden="false" customHeight="false" outlineLevel="0" collapsed="false">
      <c r="A431" s="26" t="s">
        <v>299</v>
      </c>
      <c r="B431" s="19" t="s">
        <v>216</v>
      </c>
      <c r="C431" s="19" t="s">
        <v>232</v>
      </c>
      <c r="D431" s="19" t="s">
        <v>300</v>
      </c>
      <c r="E431" s="19"/>
      <c r="F431" s="24" t="n">
        <f aca="false">+F434</f>
        <v>250</v>
      </c>
      <c r="G431" s="28" t="n">
        <f aca="false">+G434</f>
        <v>51.5</v>
      </c>
      <c r="H431" s="28" t="n">
        <v>0</v>
      </c>
    </row>
    <row r="432" customFormat="false" ht="12.75" hidden="false" customHeight="false" outlineLevel="0" collapsed="false">
      <c r="A432" s="26" t="s">
        <v>319</v>
      </c>
      <c r="B432" s="19" t="s">
        <v>216</v>
      </c>
      <c r="C432" s="19" t="s">
        <v>232</v>
      </c>
      <c r="D432" s="19" t="s">
        <v>328</v>
      </c>
      <c r="E432" s="19"/>
      <c r="F432" s="24" t="n">
        <f aca="false">+F433</f>
        <v>26.7</v>
      </c>
      <c r="G432" s="28"/>
      <c r="H432" s="28"/>
    </row>
    <row r="433" customFormat="false" ht="25.5" hidden="false" customHeight="false" outlineLevel="0" collapsed="false">
      <c r="A433" s="26" t="s">
        <v>48</v>
      </c>
      <c r="B433" s="19" t="s">
        <v>216</v>
      </c>
      <c r="C433" s="19" t="s">
        <v>232</v>
      </c>
      <c r="D433" s="19" t="s">
        <v>328</v>
      </c>
      <c r="E433" s="19" t="s">
        <v>45</v>
      </c>
      <c r="F433" s="24" t="n">
        <v>26.7</v>
      </c>
      <c r="G433" s="28"/>
      <c r="H433" s="28"/>
    </row>
    <row r="434" customFormat="false" ht="27.75" hidden="false" customHeight="true" outlineLevel="0" collapsed="false">
      <c r="A434" s="26" t="s">
        <v>252</v>
      </c>
      <c r="B434" s="19" t="s">
        <v>216</v>
      </c>
      <c r="C434" s="19" t="s">
        <v>232</v>
      </c>
      <c r="D434" s="19" t="s">
        <v>300</v>
      </c>
      <c r="E434" s="19" t="s">
        <v>254</v>
      </c>
      <c r="F434" s="24" t="n">
        <v>250</v>
      </c>
      <c r="G434" s="28" t="n">
        <v>51.5</v>
      </c>
      <c r="H434" s="28" t="n">
        <v>0</v>
      </c>
    </row>
    <row r="435" customFormat="false" ht="15.75" hidden="true" customHeight="true" outlineLevel="0" collapsed="false">
      <c r="A435" s="26"/>
      <c r="B435" s="19"/>
      <c r="C435" s="19"/>
      <c r="D435" s="19"/>
      <c r="E435" s="19"/>
      <c r="F435" s="24"/>
      <c r="G435" s="28"/>
      <c r="H435" s="28" t="e">
        <f aca="false">+G435/F435*100</f>
        <v>#DIV/0!</v>
      </c>
    </row>
    <row r="436" customFormat="false" ht="15.75" hidden="true" customHeight="true" outlineLevel="0" collapsed="false">
      <c r="A436" s="26" t="s">
        <v>329</v>
      </c>
      <c r="B436" s="19" t="s">
        <v>216</v>
      </c>
      <c r="C436" s="19" t="s">
        <v>232</v>
      </c>
      <c r="D436" s="19" t="s">
        <v>330</v>
      </c>
      <c r="E436" s="19"/>
      <c r="F436" s="24" t="n">
        <f aca="false">+F439</f>
        <v>0</v>
      </c>
      <c r="G436" s="28" t="n">
        <f aca="false">+G439</f>
        <v>0</v>
      </c>
      <c r="H436" s="28" t="e">
        <f aca="false">+G436/F436*100</f>
        <v>#DIV/0!</v>
      </c>
    </row>
    <row r="437" customFormat="false" ht="15.75" hidden="true" customHeight="true" outlineLevel="0" collapsed="false">
      <c r="A437" s="26" t="s">
        <v>97</v>
      </c>
      <c r="B437" s="19" t="s">
        <v>216</v>
      </c>
      <c r="C437" s="19" t="s">
        <v>232</v>
      </c>
      <c r="D437" s="19" t="s">
        <v>331</v>
      </c>
      <c r="E437" s="19" t="s">
        <v>98</v>
      </c>
      <c r="F437" s="24" t="n">
        <v>5.3</v>
      </c>
      <c r="G437" s="36"/>
      <c r="H437" s="28" t="n">
        <f aca="false">+G437/F437*100</f>
        <v>0</v>
      </c>
    </row>
    <row r="438" customFormat="false" ht="15.75" hidden="true" customHeight="true" outlineLevel="0" collapsed="false">
      <c r="A438" s="26" t="s">
        <v>329</v>
      </c>
      <c r="B438" s="19" t="s">
        <v>216</v>
      </c>
      <c r="C438" s="19" t="s">
        <v>232</v>
      </c>
      <c r="D438" s="19" t="s">
        <v>330</v>
      </c>
      <c r="E438" s="19"/>
      <c r="F438" s="24" t="n">
        <v>5.2</v>
      </c>
      <c r="G438" s="36"/>
      <c r="H438" s="28" t="n">
        <f aca="false">+G438/F438*100</f>
        <v>0</v>
      </c>
    </row>
    <row r="439" customFormat="false" ht="25.5" hidden="true" customHeight="false" outlineLevel="0" collapsed="false">
      <c r="A439" s="26" t="s">
        <v>327</v>
      </c>
      <c r="B439" s="19" t="s">
        <v>216</v>
      </c>
      <c r="C439" s="19" t="s">
        <v>232</v>
      </c>
      <c r="D439" s="19" t="s">
        <v>330</v>
      </c>
      <c r="E439" s="19" t="s">
        <v>45</v>
      </c>
      <c r="F439" s="24" t="n">
        <v>0</v>
      </c>
      <c r="G439" s="28" t="n">
        <v>0</v>
      </c>
      <c r="H439" s="28" t="e">
        <f aca="false">+G439/F439*100</f>
        <v>#DIV/0!</v>
      </c>
    </row>
    <row r="440" customFormat="false" ht="40.5" hidden="false" customHeight="true" outlineLevel="0" collapsed="false">
      <c r="A440" s="26" t="s">
        <v>332</v>
      </c>
      <c r="B440" s="19" t="s">
        <v>216</v>
      </c>
      <c r="C440" s="19" t="s">
        <v>232</v>
      </c>
      <c r="D440" s="19" t="s">
        <v>121</v>
      </c>
      <c r="E440" s="19"/>
      <c r="F440" s="24" t="n">
        <f aca="false">+F441</f>
        <v>3.1</v>
      </c>
      <c r="G440" s="28" t="n">
        <f aca="false">+G441</f>
        <v>0</v>
      </c>
      <c r="H440" s="28" t="n">
        <f aca="false">+G440/F440*100</f>
        <v>0</v>
      </c>
    </row>
    <row r="441" customFormat="false" ht="40.5" hidden="false" customHeight="true" outlineLevel="0" collapsed="false">
      <c r="A441" s="26" t="s">
        <v>333</v>
      </c>
      <c r="B441" s="19" t="s">
        <v>216</v>
      </c>
      <c r="C441" s="19" t="s">
        <v>232</v>
      </c>
      <c r="D441" s="19" t="s">
        <v>123</v>
      </c>
      <c r="E441" s="19"/>
      <c r="F441" s="24" t="n">
        <f aca="false">+F442</f>
        <v>3.1</v>
      </c>
      <c r="G441" s="28" t="n">
        <f aca="false">+G442</f>
        <v>0</v>
      </c>
      <c r="H441" s="28" t="n">
        <f aca="false">+G441/F441*100</f>
        <v>0</v>
      </c>
    </row>
    <row r="442" customFormat="false" ht="12.75" hidden="false" customHeight="false" outlineLevel="0" collapsed="false">
      <c r="A442" s="26" t="s">
        <v>124</v>
      </c>
      <c r="B442" s="19" t="s">
        <v>216</v>
      </c>
      <c r="C442" s="19" t="s">
        <v>232</v>
      </c>
      <c r="D442" s="19" t="s">
        <v>334</v>
      </c>
      <c r="E442" s="19"/>
      <c r="F442" s="24" t="n">
        <f aca="false">+F443</f>
        <v>3.1</v>
      </c>
      <c r="G442" s="28" t="n">
        <f aca="false">+G443</f>
        <v>0</v>
      </c>
      <c r="H442" s="28" t="n">
        <f aca="false">+G442/F442*100</f>
        <v>0</v>
      </c>
    </row>
    <row r="443" customFormat="false" ht="25.5" hidden="false" customHeight="false" outlineLevel="0" collapsed="false">
      <c r="A443" s="26" t="s">
        <v>48</v>
      </c>
      <c r="B443" s="19" t="s">
        <v>216</v>
      </c>
      <c r="C443" s="19" t="s">
        <v>232</v>
      </c>
      <c r="D443" s="19" t="s">
        <v>334</v>
      </c>
      <c r="E443" s="19" t="s">
        <v>45</v>
      </c>
      <c r="F443" s="24" t="n">
        <v>3.1</v>
      </c>
      <c r="G443" s="28" t="n">
        <v>0</v>
      </c>
      <c r="H443" s="28" t="n">
        <f aca="false">+G443/F443*100</f>
        <v>0</v>
      </c>
    </row>
    <row r="444" customFormat="false" ht="12.75" hidden="false" customHeight="false" outlineLevel="0" collapsed="false">
      <c r="A444" s="26" t="s">
        <v>335</v>
      </c>
      <c r="B444" s="19" t="s">
        <v>216</v>
      </c>
      <c r="C444" s="19" t="s">
        <v>336</v>
      </c>
      <c r="D444" s="19"/>
      <c r="E444" s="19"/>
      <c r="F444" s="24" t="n">
        <f aca="false">F445</f>
        <v>3852.7</v>
      </c>
      <c r="G444" s="24" t="n">
        <f aca="false">G445</f>
        <v>709</v>
      </c>
      <c r="H444" s="28" t="n">
        <f aca="false">+G444/F444*100</f>
        <v>18.4026786409531</v>
      </c>
    </row>
    <row r="445" customFormat="false" ht="29.25" hidden="false" customHeight="true" outlineLevel="0" collapsed="false">
      <c r="A445" s="26" t="s">
        <v>337</v>
      </c>
      <c r="B445" s="19" t="s">
        <v>216</v>
      </c>
      <c r="C445" s="19" t="s">
        <v>336</v>
      </c>
      <c r="D445" s="19" t="s">
        <v>294</v>
      </c>
      <c r="E445" s="19"/>
      <c r="F445" s="24" t="n">
        <f aca="false">F446</f>
        <v>3852.7</v>
      </c>
      <c r="G445" s="24" t="n">
        <f aca="false">G446</f>
        <v>709</v>
      </c>
      <c r="H445" s="28" t="n">
        <f aca="false">+G445/F445*100</f>
        <v>18.4026786409531</v>
      </c>
    </row>
    <row r="446" customFormat="false" ht="38.25" hidden="false" customHeight="false" outlineLevel="0" collapsed="false">
      <c r="A446" s="26" t="s">
        <v>338</v>
      </c>
      <c r="B446" s="19" t="s">
        <v>216</v>
      </c>
      <c r="C446" s="19" t="s">
        <v>336</v>
      </c>
      <c r="D446" s="19" t="s">
        <v>339</v>
      </c>
      <c r="E446" s="19"/>
      <c r="F446" s="24" t="n">
        <f aca="false">+F447+F460+F470</f>
        <v>3852.7</v>
      </c>
      <c r="G446" s="24" t="n">
        <f aca="false">+G447+G460+G470</f>
        <v>709</v>
      </c>
      <c r="H446" s="28" t="n">
        <f aca="false">+G446/F446*100</f>
        <v>18.4026786409531</v>
      </c>
    </row>
    <row r="447" customFormat="false" ht="25.5" hidden="false" customHeight="false" outlineLevel="0" collapsed="false">
      <c r="A447" s="26" t="s">
        <v>340</v>
      </c>
      <c r="B447" s="19" t="s">
        <v>216</v>
      </c>
      <c r="C447" s="19" t="s">
        <v>336</v>
      </c>
      <c r="D447" s="19" t="s">
        <v>341</v>
      </c>
      <c r="E447" s="19"/>
      <c r="F447" s="24" t="n">
        <f aca="false">SUM(F454:F457)</f>
        <v>836.7</v>
      </c>
      <c r="G447" s="24" t="n">
        <f aca="false">+G454+G456+G459</f>
        <v>167.5</v>
      </c>
      <c r="H447" s="28" t="n">
        <f aca="false">+G447/F447*100</f>
        <v>20.0191227441138</v>
      </c>
    </row>
    <row r="448" customFormat="false" ht="12.75" hidden="true" customHeight="false" outlineLevel="0" collapsed="false">
      <c r="A448" s="26" t="s">
        <v>215</v>
      </c>
      <c r="B448" s="19" t="s">
        <v>216</v>
      </c>
      <c r="C448" s="19" t="s">
        <v>336</v>
      </c>
      <c r="D448" s="19" t="s">
        <v>341</v>
      </c>
      <c r="E448" s="19" t="s">
        <v>26</v>
      </c>
      <c r="F448" s="24"/>
      <c r="G448" s="29"/>
      <c r="H448" s="28" t="e">
        <f aca="false">+G448/F448*100</f>
        <v>#DIV/0!</v>
      </c>
    </row>
    <row r="449" customFormat="false" ht="25.5" hidden="true" customHeight="false" outlineLevel="0" collapsed="false">
      <c r="A449" s="26" t="s">
        <v>43</v>
      </c>
      <c r="B449" s="19" t="s">
        <v>216</v>
      </c>
      <c r="C449" s="19" t="s">
        <v>336</v>
      </c>
      <c r="D449" s="19" t="s">
        <v>341</v>
      </c>
      <c r="E449" s="19" t="s">
        <v>28</v>
      </c>
      <c r="F449" s="24"/>
      <c r="G449" s="29"/>
      <c r="H449" s="28" t="e">
        <f aca="false">+G449/F449*100</f>
        <v>#DIV/0!</v>
      </c>
    </row>
    <row r="450" customFormat="false" ht="25.5" hidden="true" customHeight="false" outlineLevel="0" collapsed="false">
      <c r="A450" s="26" t="s">
        <v>44</v>
      </c>
      <c r="B450" s="19" t="s">
        <v>216</v>
      </c>
      <c r="C450" s="19" t="s">
        <v>336</v>
      </c>
      <c r="D450" s="19" t="s">
        <v>341</v>
      </c>
      <c r="E450" s="19" t="s">
        <v>45</v>
      </c>
      <c r="F450" s="24"/>
      <c r="G450" s="29"/>
      <c r="H450" s="28" t="e">
        <f aca="false">+G450/F450*100</f>
        <v>#DIV/0!</v>
      </c>
    </row>
    <row r="451" customFormat="false" ht="12.75" hidden="true" customHeight="false" outlineLevel="0" collapsed="false">
      <c r="A451" s="26" t="s">
        <v>60</v>
      </c>
      <c r="B451" s="19" t="s">
        <v>216</v>
      </c>
      <c r="C451" s="19" t="s">
        <v>336</v>
      </c>
      <c r="D451" s="19" t="s">
        <v>341</v>
      </c>
      <c r="E451" s="19" t="s">
        <v>61</v>
      </c>
      <c r="F451" s="24"/>
      <c r="G451" s="29"/>
      <c r="H451" s="28" t="e">
        <f aca="false">+G451/F451*100</f>
        <v>#DIV/0!</v>
      </c>
    </row>
    <row r="452" customFormat="false" ht="12.75" hidden="true" customHeight="false" outlineLevel="0" collapsed="false">
      <c r="A452" s="26" t="s">
        <v>62</v>
      </c>
      <c r="B452" s="19" t="s">
        <v>216</v>
      </c>
      <c r="C452" s="19" t="s">
        <v>336</v>
      </c>
      <c r="D452" s="19" t="s">
        <v>341</v>
      </c>
      <c r="E452" s="19" t="s">
        <v>63</v>
      </c>
      <c r="F452" s="24"/>
      <c r="G452" s="29"/>
      <c r="H452" s="28" t="e">
        <f aca="false">+G452/F452*100</f>
        <v>#DIV/0!</v>
      </c>
    </row>
    <row r="453" customFormat="false" ht="12.75" hidden="true" customHeight="false" outlineLevel="0" collapsed="false">
      <c r="A453" s="26" t="s">
        <v>46</v>
      </c>
      <c r="B453" s="19" t="s">
        <v>216</v>
      </c>
      <c r="C453" s="19" t="s">
        <v>336</v>
      </c>
      <c r="D453" s="19" t="s">
        <v>341</v>
      </c>
      <c r="E453" s="19" t="s">
        <v>47</v>
      </c>
      <c r="F453" s="24"/>
      <c r="G453" s="29"/>
      <c r="H453" s="28" t="e">
        <f aca="false">+G453/F453*100</f>
        <v>#DIV/0!</v>
      </c>
    </row>
    <row r="454" customFormat="false" ht="15.75" hidden="false" customHeight="true" outlineLevel="0" collapsed="false">
      <c r="A454" s="26" t="s">
        <v>342</v>
      </c>
      <c r="B454" s="19" t="s">
        <v>216</v>
      </c>
      <c r="C454" s="19" t="s">
        <v>336</v>
      </c>
      <c r="D454" s="19" t="s">
        <v>341</v>
      </c>
      <c r="E454" s="19" t="s">
        <v>26</v>
      </c>
      <c r="F454" s="24" t="n">
        <v>608.7</v>
      </c>
      <c r="G454" s="29" t="n">
        <v>157.3</v>
      </c>
      <c r="H454" s="28" t="n">
        <f aca="false">+G454/F454*100</f>
        <v>25.8419582717266</v>
      </c>
    </row>
    <row r="455" customFormat="false" ht="25.5" hidden="false" customHeight="true" outlineLevel="0" collapsed="false">
      <c r="A455" s="26" t="s">
        <v>29</v>
      </c>
      <c r="B455" s="19" t="s">
        <v>216</v>
      </c>
      <c r="C455" s="19" t="s">
        <v>336</v>
      </c>
      <c r="D455" s="19" t="s">
        <v>341</v>
      </c>
      <c r="E455" s="19" t="s">
        <v>28</v>
      </c>
      <c r="F455" s="24" t="n">
        <v>183.8</v>
      </c>
      <c r="G455" s="29"/>
      <c r="H455" s="28"/>
    </row>
    <row r="456" customFormat="false" ht="25.5" hidden="false" customHeight="false" outlineLevel="0" collapsed="false">
      <c r="A456" s="26" t="s">
        <v>48</v>
      </c>
      <c r="B456" s="19" t="s">
        <v>216</v>
      </c>
      <c r="C456" s="19" t="s">
        <v>336</v>
      </c>
      <c r="D456" s="19" t="s">
        <v>341</v>
      </c>
      <c r="E456" s="19" t="s">
        <v>45</v>
      </c>
      <c r="F456" s="24" t="n">
        <v>35.6</v>
      </c>
      <c r="G456" s="29" t="n">
        <v>10</v>
      </c>
      <c r="H456" s="28" t="n">
        <f aca="false">+G456/F456*100</f>
        <v>28.0898876404494</v>
      </c>
    </row>
    <row r="457" customFormat="false" ht="12.75" hidden="false" customHeight="false" outlineLevel="0" collapsed="false">
      <c r="A457" s="26" t="s">
        <v>46</v>
      </c>
      <c r="B457" s="19" t="s">
        <v>216</v>
      </c>
      <c r="C457" s="19" t="s">
        <v>336</v>
      </c>
      <c r="D457" s="19" t="s">
        <v>341</v>
      </c>
      <c r="E457" s="19" t="s">
        <v>47</v>
      </c>
      <c r="F457" s="24" t="n">
        <v>8.6</v>
      </c>
      <c r="G457" s="29"/>
      <c r="H457" s="28"/>
    </row>
    <row r="458" customFormat="false" ht="12.75" hidden="true" customHeight="false" outlineLevel="0" collapsed="false">
      <c r="A458" s="26"/>
      <c r="B458" s="19" t="s">
        <v>216</v>
      </c>
      <c r="C458" s="19" t="s">
        <v>336</v>
      </c>
      <c r="D458" s="19" t="s">
        <v>341</v>
      </c>
      <c r="E458" s="19" t="s">
        <v>298</v>
      </c>
      <c r="F458" s="24"/>
      <c r="G458" s="29"/>
      <c r="H458" s="28"/>
    </row>
    <row r="459" customFormat="false" ht="12.75" hidden="true" customHeight="false" outlineLevel="0" collapsed="false">
      <c r="A459" s="26" t="s">
        <v>66</v>
      </c>
      <c r="B459" s="19" t="s">
        <v>216</v>
      </c>
      <c r="C459" s="19" t="s">
        <v>336</v>
      </c>
      <c r="D459" s="19" t="s">
        <v>341</v>
      </c>
      <c r="E459" s="19" t="s">
        <v>298</v>
      </c>
      <c r="F459" s="24"/>
      <c r="G459" s="29" t="n">
        <v>0.2</v>
      </c>
      <c r="H459" s="28" t="n">
        <v>0</v>
      </c>
    </row>
    <row r="460" customFormat="false" ht="12.75" hidden="false" customHeight="false" outlineLevel="0" collapsed="false">
      <c r="A460" s="26" t="s">
        <v>343</v>
      </c>
      <c r="B460" s="19" t="s">
        <v>216</v>
      </c>
      <c r="C460" s="19" t="s">
        <v>336</v>
      </c>
      <c r="D460" s="19" t="s">
        <v>344</v>
      </c>
      <c r="E460" s="19"/>
      <c r="F460" s="24" t="n">
        <f aca="false">SUM(F464:F469)</f>
        <v>933.7</v>
      </c>
      <c r="G460" s="24" t="n">
        <f aca="false">+G464+G469</f>
        <v>201.6</v>
      </c>
      <c r="H460" s="28" t="n">
        <f aca="false">+G460/F460*100</f>
        <v>21.5915176180786</v>
      </c>
    </row>
    <row r="461" customFormat="false" ht="12.75" hidden="true" customHeight="false" outlineLevel="0" collapsed="false">
      <c r="A461" s="26" t="s">
        <v>215</v>
      </c>
      <c r="B461" s="19" t="s">
        <v>216</v>
      </c>
      <c r="C461" s="19" t="s">
        <v>336</v>
      </c>
      <c r="D461" s="19" t="s">
        <v>344</v>
      </c>
      <c r="E461" s="19" t="s">
        <v>26</v>
      </c>
      <c r="F461" s="24"/>
      <c r="G461" s="29"/>
      <c r="H461" s="28" t="e">
        <f aca="false">+G461/F461*100</f>
        <v>#DIV/0!</v>
      </c>
    </row>
    <row r="462" customFormat="false" ht="25.5" hidden="true" customHeight="false" outlineLevel="0" collapsed="false">
      <c r="A462" s="26" t="s">
        <v>43</v>
      </c>
      <c r="B462" s="19" t="s">
        <v>216</v>
      </c>
      <c r="C462" s="19" t="s">
        <v>336</v>
      </c>
      <c r="D462" s="19" t="s">
        <v>344</v>
      </c>
      <c r="E462" s="19" t="s">
        <v>28</v>
      </c>
      <c r="F462" s="24"/>
      <c r="G462" s="29"/>
      <c r="H462" s="28" t="e">
        <f aca="false">+G462/F462*100</f>
        <v>#DIV/0!</v>
      </c>
    </row>
    <row r="463" customFormat="false" ht="25.5" hidden="true" customHeight="false" outlineLevel="0" collapsed="false">
      <c r="A463" s="26" t="s">
        <v>44</v>
      </c>
      <c r="B463" s="19" t="s">
        <v>216</v>
      </c>
      <c r="C463" s="19" t="s">
        <v>336</v>
      </c>
      <c r="D463" s="19" t="s">
        <v>344</v>
      </c>
      <c r="E463" s="19" t="s">
        <v>45</v>
      </c>
      <c r="F463" s="24"/>
      <c r="G463" s="29"/>
      <c r="H463" s="28" t="e">
        <f aca="false">+G463/F463*100</f>
        <v>#DIV/0!</v>
      </c>
    </row>
    <row r="464" customFormat="false" ht="12.75" hidden="false" customHeight="false" outlineLevel="0" collapsed="false">
      <c r="A464" s="26" t="s">
        <v>24</v>
      </c>
      <c r="B464" s="19" t="s">
        <v>216</v>
      </c>
      <c r="C464" s="19" t="s">
        <v>336</v>
      </c>
      <c r="D464" s="19" t="s">
        <v>344</v>
      </c>
      <c r="E464" s="19" t="s">
        <v>26</v>
      </c>
      <c r="F464" s="24" t="n">
        <v>649.7</v>
      </c>
      <c r="G464" s="29" t="n">
        <v>180.7</v>
      </c>
      <c r="H464" s="28" t="n">
        <f aca="false">+G464/F464*100</f>
        <v>27.8128366938587</v>
      </c>
    </row>
    <row r="465" customFormat="false" ht="12.75" hidden="true" customHeight="false" outlineLevel="0" collapsed="false">
      <c r="A465" s="34"/>
      <c r="B465" s="19"/>
      <c r="C465" s="19" t="s">
        <v>336</v>
      </c>
      <c r="D465" s="19"/>
      <c r="E465" s="19"/>
      <c r="F465" s="20"/>
      <c r="G465" s="29" t="n">
        <v>0</v>
      </c>
      <c r="H465" s="28" t="e">
        <f aca="false">+G465/F465*100</f>
        <v>#DIV/0!</v>
      </c>
    </row>
    <row r="466" customFormat="false" ht="12.75" hidden="true" customHeight="false" outlineLevel="0" collapsed="false">
      <c r="A466" s="34"/>
      <c r="B466" s="19"/>
      <c r="C466" s="19" t="s">
        <v>336</v>
      </c>
      <c r="D466" s="19"/>
      <c r="E466" s="19"/>
      <c r="F466" s="20"/>
      <c r="G466" s="29"/>
      <c r="H466" s="28" t="e">
        <f aca="false">+G466/F466*100</f>
        <v>#DIV/0!</v>
      </c>
    </row>
    <row r="467" customFormat="false" ht="25.5" hidden="true" customHeight="false" outlineLevel="0" collapsed="false">
      <c r="A467" s="26" t="s">
        <v>345</v>
      </c>
      <c r="B467" s="19" t="s">
        <v>216</v>
      </c>
      <c r="C467" s="19" t="s">
        <v>336</v>
      </c>
      <c r="D467" s="19" t="s">
        <v>344</v>
      </c>
      <c r="E467" s="19" t="s">
        <v>98</v>
      </c>
      <c r="F467" s="24"/>
      <c r="G467" s="29"/>
      <c r="H467" s="28" t="e">
        <f aca="false">+G467/F467*100</f>
        <v>#DIV/0!</v>
      </c>
    </row>
    <row r="468" customFormat="false" ht="25.5" hidden="false" customHeight="false" outlineLevel="0" collapsed="false">
      <c r="A468" s="26" t="s">
        <v>29</v>
      </c>
      <c r="B468" s="19" t="s">
        <v>216</v>
      </c>
      <c r="C468" s="19" t="s">
        <v>336</v>
      </c>
      <c r="D468" s="19" t="s">
        <v>344</v>
      </c>
      <c r="E468" s="19" t="s">
        <v>28</v>
      </c>
      <c r="F468" s="24" t="n">
        <v>196.2</v>
      </c>
      <c r="G468" s="29"/>
      <c r="H468" s="28"/>
    </row>
    <row r="469" customFormat="false" ht="25.5" hidden="false" customHeight="false" outlineLevel="0" collapsed="false">
      <c r="A469" s="26" t="s">
        <v>44</v>
      </c>
      <c r="B469" s="19" t="s">
        <v>216</v>
      </c>
      <c r="C469" s="19" t="s">
        <v>336</v>
      </c>
      <c r="D469" s="19" t="s">
        <v>344</v>
      </c>
      <c r="E469" s="19" t="s">
        <v>45</v>
      </c>
      <c r="F469" s="24" t="n">
        <v>87.8</v>
      </c>
      <c r="G469" s="29" t="n">
        <v>20.9</v>
      </c>
      <c r="H469" s="28" t="n">
        <f aca="false">+G469/F469*100</f>
        <v>23.8041002277904</v>
      </c>
    </row>
    <row r="470" customFormat="false" ht="12.75" hidden="false" customHeight="false" outlineLevel="0" collapsed="false">
      <c r="A470" s="26" t="s">
        <v>346</v>
      </c>
      <c r="B470" s="19" t="s">
        <v>216</v>
      </c>
      <c r="C470" s="19" t="s">
        <v>336</v>
      </c>
      <c r="D470" s="19" t="s">
        <v>347</v>
      </c>
      <c r="E470" s="19"/>
      <c r="F470" s="24" t="n">
        <f aca="false">SUM(F474:F475)</f>
        <v>2082.3</v>
      </c>
      <c r="G470" s="24" t="n">
        <f aca="false">+G474</f>
        <v>339.9</v>
      </c>
      <c r="H470" s="28" t="n">
        <f aca="false">+G470/F470*100</f>
        <v>16.3232963549921</v>
      </c>
    </row>
    <row r="471" customFormat="false" ht="12.75" hidden="true" customHeight="false" outlineLevel="0" collapsed="false">
      <c r="A471" s="26" t="s">
        <v>215</v>
      </c>
      <c r="B471" s="19" t="s">
        <v>216</v>
      </c>
      <c r="C471" s="19" t="s">
        <v>336</v>
      </c>
      <c r="D471" s="19" t="s">
        <v>347</v>
      </c>
      <c r="E471" s="19" t="s">
        <v>26</v>
      </c>
      <c r="F471" s="24"/>
      <c r="G471" s="29"/>
      <c r="H471" s="28" t="e">
        <f aca="false">+G471/F471*100</f>
        <v>#DIV/0!</v>
      </c>
    </row>
    <row r="472" customFormat="false" ht="25.5" hidden="true" customHeight="false" outlineLevel="0" collapsed="false">
      <c r="A472" s="26" t="s">
        <v>43</v>
      </c>
      <c r="B472" s="19" t="s">
        <v>216</v>
      </c>
      <c r="C472" s="19" t="s">
        <v>336</v>
      </c>
      <c r="D472" s="19" t="s">
        <v>347</v>
      </c>
      <c r="E472" s="19" t="s">
        <v>28</v>
      </c>
      <c r="F472" s="24"/>
      <c r="G472" s="29"/>
      <c r="H472" s="28" t="e">
        <f aca="false">+G472/F472*100</f>
        <v>#DIV/0!</v>
      </c>
    </row>
    <row r="473" customFormat="false" ht="25.5" hidden="true" customHeight="false" outlineLevel="0" collapsed="false">
      <c r="A473" s="26" t="s">
        <v>44</v>
      </c>
      <c r="B473" s="19" t="s">
        <v>216</v>
      </c>
      <c r="C473" s="19" t="s">
        <v>336</v>
      </c>
      <c r="D473" s="19" t="s">
        <v>347</v>
      </c>
      <c r="E473" s="19" t="s">
        <v>45</v>
      </c>
      <c r="F473" s="24"/>
      <c r="G473" s="29"/>
      <c r="H473" s="28" t="e">
        <f aca="false">+G473/F473*100</f>
        <v>#DIV/0!</v>
      </c>
    </row>
    <row r="474" customFormat="false" ht="12.75" hidden="false" customHeight="false" outlineLevel="0" collapsed="false">
      <c r="A474" s="26" t="s">
        <v>24</v>
      </c>
      <c r="B474" s="19" t="s">
        <v>216</v>
      </c>
      <c r="C474" s="19" t="s">
        <v>336</v>
      </c>
      <c r="D474" s="19" t="s">
        <v>347</v>
      </c>
      <c r="E474" s="19" t="s">
        <v>26</v>
      </c>
      <c r="F474" s="24" t="n">
        <v>1599.3</v>
      </c>
      <c r="G474" s="28" t="n">
        <v>339.9</v>
      </c>
      <c r="H474" s="28" t="n">
        <f aca="false">+G474/F474*100</f>
        <v>21.2530482085913</v>
      </c>
    </row>
    <row r="475" customFormat="false" ht="25.5" hidden="false" customHeight="false" outlineLevel="0" collapsed="false">
      <c r="A475" s="26" t="s">
        <v>29</v>
      </c>
      <c r="B475" s="19" t="s">
        <v>216</v>
      </c>
      <c r="C475" s="19" t="s">
        <v>336</v>
      </c>
      <c r="D475" s="19" t="s">
        <v>347</v>
      </c>
      <c r="E475" s="19" t="s">
        <v>28</v>
      </c>
      <c r="F475" s="24" t="n">
        <v>483</v>
      </c>
      <c r="G475" s="28"/>
      <c r="H475" s="28"/>
    </row>
    <row r="476" customFormat="false" ht="12.75" hidden="true" customHeight="false" outlineLevel="0" collapsed="false">
      <c r="A476" s="23" t="s">
        <v>348</v>
      </c>
      <c r="B476" s="19" t="s">
        <v>216</v>
      </c>
      <c r="C476" s="19" t="s">
        <v>349</v>
      </c>
      <c r="D476" s="19"/>
      <c r="E476" s="19"/>
      <c r="F476" s="24" t="n">
        <f aca="false">F477</f>
        <v>0</v>
      </c>
      <c r="G476" s="24" t="n">
        <f aca="false">G477</f>
        <v>0</v>
      </c>
      <c r="H476" s="28" t="e">
        <f aca="false">+G476/F476*100</f>
        <v>#DIV/0!</v>
      </c>
    </row>
    <row r="477" customFormat="false" ht="12.75" hidden="true" customHeight="false" outlineLevel="0" collapsed="false">
      <c r="A477" s="26" t="s">
        <v>350</v>
      </c>
      <c r="B477" s="30" t="s">
        <v>216</v>
      </c>
      <c r="C477" s="30" t="s">
        <v>219</v>
      </c>
      <c r="D477" s="31"/>
      <c r="E477" s="31"/>
      <c r="F477" s="33" t="n">
        <f aca="false">F478</f>
        <v>0</v>
      </c>
      <c r="G477" s="33" t="n">
        <f aca="false">G478</f>
        <v>0</v>
      </c>
      <c r="H477" s="28" t="e">
        <f aca="false">+G477/F477*100</f>
        <v>#DIV/0!</v>
      </c>
    </row>
    <row r="478" customFormat="false" ht="25.5" hidden="true" customHeight="false" outlineLevel="0" collapsed="false">
      <c r="A478" s="26" t="s">
        <v>351</v>
      </c>
      <c r="B478" s="30" t="s">
        <v>216</v>
      </c>
      <c r="C478" s="30" t="s">
        <v>219</v>
      </c>
      <c r="D478" s="30" t="s">
        <v>294</v>
      </c>
      <c r="E478" s="31"/>
      <c r="F478" s="33" t="n">
        <f aca="false">F479</f>
        <v>0</v>
      </c>
      <c r="G478" s="33" t="n">
        <f aca="false">G479</f>
        <v>0</v>
      </c>
      <c r="H478" s="28" t="e">
        <f aca="false">+G478/F478*100</f>
        <v>#DIV/0!</v>
      </c>
    </row>
    <row r="479" customFormat="false" ht="12.75" hidden="true" customHeight="false" outlineLevel="0" collapsed="false">
      <c r="A479" s="26" t="s">
        <v>352</v>
      </c>
      <c r="B479" s="19" t="s">
        <v>216</v>
      </c>
      <c r="C479" s="19" t="s">
        <v>219</v>
      </c>
      <c r="D479" s="19" t="s">
        <v>353</v>
      </c>
      <c r="E479" s="19"/>
      <c r="F479" s="24" t="n">
        <f aca="false">F480</f>
        <v>0</v>
      </c>
      <c r="G479" s="24" t="n">
        <f aca="false">G480</f>
        <v>0</v>
      </c>
      <c r="H479" s="28" t="e">
        <f aca="false">+G479/F479*100</f>
        <v>#DIV/0!</v>
      </c>
    </row>
    <row r="480" customFormat="false" ht="25.5" hidden="true" customHeight="false" outlineLevel="0" collapsed="false">
      <c r="A480" s="26" t="s">
        <v>354</v>
      </c>
      <c r="B480" s="19" t="s">
        <v>216</v>
      </c>
      <c r="C480" s="19" t="s">
        <v>219</v>
      </c>
      <c r="D480" s="19" t="s">
        <v>300</v>
      </c>
      <c r="E480" s="19"/>
      <c r="F480" s="24" t="n">
        <f aca="false">F481</f>
        <v>0</v>
      </c>
      <c r="G480" s="24" t="n">
        <f aca="false">G481</f>
        <v>0</v>
      </c>
      <c r="H480" s="28" t="e">
        <f aca="false">+G480/F480*100</f>
        <v>#DIV/0!</v>
      </c>
    </row>
    <row r="481" customFormat="false" ht="25.5" hidden="true" customHeight="false" outlineLevel="0" collapsed="false">
      <c r="A481" s="26" t="s">
        <v>252</v>
      </c>
      <c r="B481" s="19" t="s">
        <v>216</v>
      </c>
      <c r="C481" s="19" t="s">
        <v>219</v>
      </c>
      <c r="D481" s="19" t="s">
        <v>300</v>
      </c>
      <c r="E481" s="19" t="s">
        <v>254</v>
      </c>
      <c r="F481" s="24" t="n">
        <v>0</v>
      </c>
      <c r="G481" s="28" t="n">
        <v>0</v>
      </c>
      <c r="H481" s="28" t="e">
        <f aca="false">+G481/F481*100</f>
        <v>#DIV/0!</v>
      </c>
    </row>
    <row r="482" customFormat="false" ht="17.25" hidden="false" customHeight="true" outlineLevel="0" collapsed="false">
      <c r="A482" s="34" t="s">
        <v>355</v>
      </c>
      <c r="B482" s="19" t="s">
        <v>356</v>
      </c>
      <c r="C482" s="19"/>
      <c r="D482" s="19"/>
      <c r="E482" s="19"/>
      <c r="F482" s="20" t="n">
        <f aca="false">+F484+F490+F497+F762</f>
        <v>317314.3</v>
      </c>
      <c r="G482" s="20" t="e">
        <f aca="false">+G484+G497+G759+G762</f>
        <v>#REF!</v>
      </c>
      <c r="H482" s="28" t="e">
        <f aca="false">+G482/F482*100</f>
        <v>#REF!</v>
      </c>
    </row>
    <row r="483" customFormat="false" ht="12.75" hidden="true" customHeight="false" outlineLevel="0" collapsed="false">
      <c r="A483" s="23"/>
      <c r="B483" s="19"/>
      <c r="C483" s="19"/>
      <c r="D483" s="19"/>
      <c r="E483" s="19"/>
      <c r="F483" s="24"/>
      <c r="G483" s="29"/>
      <c r="H483" s="28" t="e">
        <f aca="false">+G483/F483*100</f>
        <v>#DIV/0!</v>
      </c>
    </row>
    <row r="484" customFormat="false" ht="12.75" hidden="false" customHeight="false" outlineLevel="0" collapsed="false">
      <c r="A484" s="23" t="s">
        <v>136</v>
      </c>
      <c r="B484" s="19" t="s">
        <v>356</v>
      </c>
      <c r="C484" s="19" t="s">
        <v>137</v>
      </c>
      <c r="D484" s="19"/>
      <c r="E484" s="19"/>
      <c r="F484" s="24" t="n">
        <f aca="false">F485</f>
        <v>40</v>
      </c>
      <c r="G484" s="24" t="n">
        <f aca="false">G485</f>
        <v>3.3</v>
      </c>
      <c r="H484" s="28" t="n">
        <f aca="false">+G484/F484*100</f>
        <v>8.25</v>
      </c>
    </row>
    <row r="485" customFormat="false" ht="12.75" hidden="false" customHeight="false" outlineLevel="0" collapsed="false">
      <c r="A485" s="23" t="s">
        <v>357</v>
      </c>
      <c r="B485" s="19" t="s">
        <v>356</v>
      </c>
      <c r="C485" s="19" t="s">
        <v>358</v>
      </c>
      <c r="D485" s="19"/>
      <c r="E485" s="19"/>
      <c r="F485" s="24" t="n">
        <f aca="false">F486</f>
        <v>40</v>
      </c>
      <c r="G485" s="24" t="n">
        <f aca="false">G486</f>
        <v>3.3</v>
      </c>
      <c r="H485" s="28" t="n">
        <f aca="false">+G485/F485*100</f>
        <v>8.25</v>
      </c>
    </row>
    <row r="486" customFormat="false" ht="25.5" hidden="false" customHeight="false" outlineLevel="0" collapsed="false">
      <c r="A486" s="26" t="s">
        <v>359</v>
      </c>
      <c r="B486" s="19" t="s">
        <v>356</v>
      </c>
      <c r="C486" s="19" t="s">
        <v>358</v>
      </c>
      <c r="D486" s="19" t="s">
        <v>360</v>
      </c>
      <c r="E486" s="19"/>
      <c r="F486" s="24" t="n">
        <f aca="false">F488</f>
        <v>40</v>
      </c>
      <c r="G486" s="24" t="n">
        <f aca="false">G488</f>
        <v>3.3</v>
      </c>
      <c r="H486" s="28" t="n">
        <f aca="false">+G486/F486*100</f>
        <v>8.25</v>
      </c>
    </row>
    <row r="487" customFormat="false" ht="25.5" hidden="false" customHeight="false" outlineLevel="0" collapsed="false">
      <c r="A487" s="26" t="s">
        <v>361</v>
      </c>
      <c r="B487" s="19" t="s">
        <v>356</v>
      </c>
      <c r="C487" s="19" t="s">
        <v>358</v>
      </c>
      <c r="D487" s="19" t="s">
        <v>362</v>
      </c>
      <c r="E487" s="19"/>
      <c r="F487" s="24" t="n">
        <f aca="false">F488</f>
        <v>40</v>
      </c>
      <c r="G487" s="24" t="n">
        <f aca="false">G488</f>
        <v>3.3</v>
      </c>
      <c r="H487" s="28" t="n">
        <f aca="false">+G487/F487*100</f>
        <v>8.25</v>
      </c>
    </row>
    <row r="488" customFormat="false" ht="12.75" hidden="false" customHeight="false" outlineLevel="0" collapsed="false">
      <c r="A488" s="23" t="s">
        <v>363</v>
      </c>
      <c r="B488" s="19" t="s">
        <v>356</v>
      </c>
      <c r="C488" s="19" t="s">
        <v>358</v>
      </c>
      <c r="D488" s="19" t="s">
        <v>364</v>
      </c>
      <c r="E488" s="19"/>
      <c r="F488" s="24" t="n">
        <f aca="false">+F489</f>
        <v>40</v>
      </c>
      <c r="G488" s="28" t="n">
        <f aca="false">+G489</f>
        <v>3.3</v>
      </c>
      <c r="H488" s="28" t="n">
        <f aca="false">+G488/F488*100</f>
        <v>8.25</v>
      </c>
    </row>
    <row r="489" customFormat="false" ht="25.5" hidden="false" customHeight="false" outlineLevel="0" collapsed="false">
      <c r="A489" s="26" t="s">
        <v>48</v>
      </c>
      <c r="B489" s="19" t="s">
        <v>356</v>
      </c>
      <c r="C489" s="19" t="s">
        <v>358</v>
      </c>
      <c r="D489" s="19" t="s">
        <v>364</v>
      </c>
      <c r="E489" s="19" t="s">
        <v>45</v>
      </c>
      <c r="F489" s="24" t="n">
        <v>40</v>
      </c>
      <c r="G489" s="29" t="n">
        <v>3.3</v>
      </c>
      <c r="H489" s="28" t="n">
        <f aca="false">+G489/F489*100</f>
        <v>8.25</v>
      </c>
    </row>
    <row r="490" customFormat="false" ht="12.75" hidden="false" customHeight="false" outlineLevel="0" collapsed="false">
      <c r="A490" s="26" t="s">
        <v>181</v>
      </c>
      <c r="B490" s="19" t="s">
        <v>356</v>
      </c>
      <c r="C490" s="19" t="s">
        <v>182</v>
      </c>
      <c r="D490" s="19"/>
      <c r="E490" s="19"/>
      <c r="F490" s="24" t="n">
        <f aca="false">+F491</f>
        <v>118</v>
      </c>
      <c r="G490" s="29"/>
      <c r="H490" s="28"/>
    </row>
    <row r="491" customFormat="false" ht="27.75" hidden="false" customHeight="true" outlineLevel="0" collapsed="false">
      <c r="A491" s="26" t="s">
        <v>365</v>
      </c>
      <c r="B491" s="19" t="s">
        <v>356</v>
      </c>
      <c r="C491" s="19" t="s">
        <v>182</v>
      </c>
      <c r="D491" s="27" t="s">
        <v>366</v>
      </c>
      <c r="E491" s="19"/>
      <c r="F491" s="24" t="n">
        <f aca="false">+F494+F496</f>
        <v>118</v>
      </c>
      <c r="G491" s="29"/>
      <c r="H491" s="28"/>
    </row>
    <row r="492" customFormat="false" ht="25.5" hidden="true" customHeight="false" outlineLevel="0" collapsed="false">
      <c r="A492" s="26" t="s">
        <v>185</v>
      </c>
      <c r="B492" s="19" t="s">
        <v>356</v>
      </c>
      <c r="C492" s="19" t="s">
        <v>182</v>
      </c>
      <c r="D492" s="27" t="s">
        <v>367</v>
      </c>
      <c r="E492" s="19"/>
      <c r="F492" s="24"/>
      <c r="G492" s="29"/>
      <c r="H492" s="28"/>
    </row>
    <row r="493" customFormat="false" ht="12.75" hidden="true" customHeight="false" outlineLevel="0" collapsed="false">
      <c r="A493" s="26" t="s">
        <v>187</v>
      </c>
      <c r="B493" s="19" t="s">
        <v>356</v>
      </c>
      <c r="C493" s="19" t="s">
        <v>182</v>
      </c>
      <c r="D493" s="19" t="s">
        <v>190</v>
      </c>
      <c r="E493" s="19"/>
      <c r="F493" s="24"/>
      <c r="G493" s="29"/>
      <c r="H493" s="28"/>
    </row>
    <row r="494" customFormat="false" ht="25.5" hidden="false" customHeight="false" outlineLevel="0" collapsed="false">
      <c r="A494" s="26" t="s">
        <v>192</v>
      </c>
      <c r="B494" s="19" t="s">
        <v>356</v>
      </c>
      <c r="C494" s="19" t="s">
        <v>182</v>
      </c>
      <c r="D494" s="27" t="s">
        <v>366</v>
      </c>
      <c r="E494" s="19" t="s">
        <v>189</v>
      </c>
      <c r="F494" s="24" t="n">
        <v>112</v>
      </c>
      <c r="G494" s="29"/>
      <c r="H494" s="28"/>
    </row>
    <row r="495" customFormat="false" ht="12.75" hidden="true" customHeight="false" outlineLevel="0" collapsed="false">
      <c r="A495" s="26"/>
      <c r="B495" s="19"/>
      <c r="C495" s="19"/>
      <c r="D495" s="19"/>
      <c r="E495" s="19"/>
      <c r="F495" s="24"/>
      <c r="G495" s="29"/>
      <c r="H495" s="28"/>
    </row>
    <row r="496" customFormat="false" ht="25.5" hidden="false" customHeight="false" outlineLevel="0" collapsed="false">
      <c r="A496" s="26" t="s">
        <v>192</v>
      </c>
      <c r="B496" s="19" t="s">
        <v>356</v>
      </c>
      <c r="C496" s="19" t="s">
        <v>182</v>
      </c>
      <c r="D496" s="27" t="s">
        <v>368</v>
      </c>
      <c r="E496" s="19" t="s">
        <v>189</v>
      </c>
      <c r="F496" s="24" t="n">
        <v>6</v>
      </c>
      <c r="G496" s="29"/>
      <c r="H496" s="28"/>
    </row>
    <row r="497" customFormat="false" ht="12.75" hidden="false" customHeight="false" outlineLevel="0" collapsed="false">
      <c r="A497" s="23" t="s">
        <v>197</v>
      </c>
      <c r="B497" s="19" t="s">
        <v>356</v>
      </c>
      <c r="C497" s="19" t="s">
        <v>198</v>
      </c>
      <c r="D497" s="19"/>
      <c r="E497" s="19"/>
      <c r="F497" s="24" t="n">
        <f aca="false">+F498+F549+F640+F652+F666+F704</f>
        <v>286552.9</v>
      </c>
      <c r="G497" s="24" t="e">
        <f aca="false">+G498+G549+G652+G666+G704</f>
        <v>#REF!</v>
      </c>
      <c r="H497" s="28" t="e">
        <f aca="false">+G497/F497*100</f>
        <v>#REF!</v>
      </c>
    </row>
    <row r="498" customFormat="false" ht="12.75" hidden="false" customHeight="false" outlineLevel="0" collapsed="false">
      <c r="A498" s="23" t="s">
        <v>199</v>
      </c>
      <c r="B498" s="19" t="s">
        <v>356</v>
      </c>
      <c r="C498" s="19" t="s">
        <v>200</v>
      </c>
      <c r="D498" s="19"/>
      <c r="E498" s="19"/>
      <c r="F498" s="24" t="n">
        <f aca="false">+F499+F543</f>
        <v>56027.3</v>
      </c>
      <c r="G498" s="24" t="n">
        <f aca="false">+G499</f>
        <v>9817.5</v>
      </c>
      <c r="H498" s="28" t="n">
        <f aca="false">+G498/F498*100</f>
        <v>17.522707680006</v>
      </c>
    </row>
    <row r="499" customFormat="false" ht="25.5" hidden="false" customHeight="false" outlineLevel="0" collapsed="false">
      <c r="A499" s="26" t="s">
        <v>369</v>
      </c>
      <c r="B499" s="19" t="s">
        <v>356</v>
      </c>
      <c r="C499" s="19" t="s">
        <v>200</v>
      </c>
      <c r="D499" s="19" t="s">
        <v>202</v>
      </c>
      <c r="E499" s="19"/>
      <c r="F499" s="24" t="n">
        <f aca="false">+F547+F500+F516+F519+F521+F541</f>
        <v>52611.3</v>
      </c>
      <c r="G499" s="24" t="n">
        <f aca="false">+G500+G516+G518+G543</f>
        <v>9817.5</v>
      </c>
      <c r="H499" s="28" t="n">
        <f aca="false">+G499/F499*100</f>
        <v>18.6604398674809</v>
      </c>
    </row>
    <row r="500" customFormat="false" ht="12.75" hidden="false" customHeight="false" outlineLevel="0" collapsed="false">
      <c r="A500" s="26" t="s">
        <v>370</v>
      </c>
      <c r="B500" s="19" t="s">
        <v>356</v>
      </c>
      <c r="C500" s="19" t="s">
        <v>200</v>
      </c>
      <c r="D500" s="19" t="s">
        <v>371</v>
      </c>
      <c r="E500" s="19"/>
      <c r="F500" s="24" t="n">
        <f aca="false">+F509+F515</f>
        <v>22123</v>
      </c>
      <c r="G500" s="24" t="n">
        <f aca="false">+G509</f>
        <v>3328.2</v>
      </c>
      <c r="H500" s="28" t="n">
        <f aca="false">+G500/F500*100</f>
        <v>15.0440717804999</v>
      </c>
    </row>
    <row r="501" customFormat="false" ht="12.75" hidden="true" customHeight="false" outlineLevel="0" collapsed="false">
      <c r="A501" s="26" t="s">
        <v>215</v>
      </c>
      <c r="B501" s="19" t="s">
        <v>356</v>
      </c>
      <c r="C501" s="19" t="s">
        <v>200</v>
      </c>
      <c r="D501" s="19" t="s">
        <v>371</v>
      </c>
      <c r="E501" s="19" t="s">
        <v>217</v>
      </c>
      <c r="F501" s="24" t="n">
        <v>0</v>
      </c>
      <c r="G501" s="24"/>
      <c r="H501" s="28" t="e">
        <f aca="false">+G501/F501*100</f>
        <v>#DIV/0!</v>
      </c>
    </row>
    <row r="502" customFormat="false" ht="12.75" hidden="true" customHeight="false" outlineLevel="0" collapsed="false">
      <c r="A502" s="26" t="s">
        <v>206</v>
      </c>
      <c r="B502" s="19" t="s">
        <v>356</v>
      </c>
      <c r="C502" s="19" t="s">
        <v>200</v>
      </c>
      <c r="D502" s="19" t="s">
        <v>371</v>
      </c>
      <c r="E502" s="19" t="s">
        <v>42</v>
      </c>
      <c r="F502" s="24" t="n">
        <v>0</v>
      </c>
      <c r="G502" s="24" t="n">
        <v>0</v>
      </c>
      <c r="H502" s="28" t="e">
        <f aca="false">+G502/F502*100</f>
        <v>#DIV/0!</v>
      </c>
    </row>
    <row r="503" customFormat="false" ht="25.5" hidden="true" customHeight="false" outlineLevel="0" collapsed="false">
      <c r="A503" s="26" t="s">
        <v>43</v>
      </c>
      <c r="B503" s="19" t="s">
        <v>356</v>
      </c>
      <c r="C503" s="19" t="s">
        <v>200</v>
      </c>
      <c r="D503" s="19" t="s">
        <v>371</v>
      </c>
      <c r="E503" s="19" t="s">
        <v>207</v>
      </c>
      <c r="F503" s="24" t="n">
        <v>0</v>
      </c>
      <c r="G503" s="24"/>
      <c r="H503" s="28" t="e">
        <f aca="false">+G503/F503*100</f>
        <v>#DIV/0!</v>
      </c>
    </row>
    <row r="504" customFormat="false" ht="25.5" hidden="true" customHeight="false" outlineLevel="0" collapsed="false">
      <c r="A504" s="26" t="s">
        <v>44</v>
      </c>
      <c r="B504" s="19" t="s">
        <v>356</v>
      </c>
      <c r="C504" s="19" t="s">
        <v>200</v>
      </c>
      <c r="D504" s="19" t="s">
        <v>371</v>
      </c>
      <c r="E504" s="19" t="s">
        <v>45</v>
      </c>
      <c r="F504" s="24" t="n">
        <v>0</v>
      </c>
      <c r="G504" s="24" t="n">
        <v>190.1</v>
      </c>
      <c r="H504" s="28" t="e">
        <f aca="false">+G504/F504*100</f>
        <v>#DIV/0!</v>
      </c>
    </row>
    <row r="505" customFormat="false" ht="12.75" hidden="true" customHeight="false" outlineLevel="0" collapsed="false">
      <c r="A505" s="26" t="s">
        <v>60</v>
      </c>
      <c r="B505" s="19" t="s">
        <v>356</v>
      </c>
      <c r="C505" s="19" t="s">
        <v>200</v>
      </c>
      <c r="D505" s="19" t="s">
        <v>371</v>
      </c>
      <c r="E505" s="19" t="s">
        <v>61</v>
      </c>
      <c r="F505" s="24" t="n">
        <v>0</v>
      </c>
      <c r="G505" s="24" t="n">
        <v>1</v>
      </c>
      <c r="H505" s="28" t="e">
        <f aca="false">+G505/F505*100</f>
        <v>#DIV/0!</v>
      </c>
    </row>
    <row r="506" customFormat="false" ht="12.75" hidden="true" customHeight="false" outlineLevel="0" collapsed="false">
      <c r="A506" s="26" t="s">
        <v>46</v>
      </c>
      <c r="B506" s="19" t="s">
        <v>356</v>
      </c>
      <c r="C506" s="19" t="s">
        <v>200</v>
      </c>
      <c r="D506" s="19" t="s">
        <v>371</v>
      </c>
      <c r="E506" s="19" t="s">
        <v>47</v>
      </c>
      <c r="F506" s="24" t="n">
        <v>0</v>
      </c>
      <c r="G506" s="24" t="n">
        <v>0.3</v>
      </c>
      <c r="H506" s="28" t="e">
        <f aca="false">+G506/F506*100</f>
        <v>#DIV/0!</v>
      </c>
    </row>
    <row r="507" customFormat="false" ht="12.75" hidden="true" customHeight="false" outlineLevel="0" collapsed="false">
      <c r="A507" s="26"/>
      <c r="B507" s="19"/>
      <c r="C507" s="19"/>
      <c r="D507" s="19"/>
      <c r="E507" s="19"/>
      <c r="F507" s="24"/>
      <c r="G507" s="24"/>
      <c r="H507" s="28" t="e">
        <f aca="false">+G507/F507*100</f>
        <v>#DIV/0!</v>
      </c>
    </row>
    <row r="508" customFormat="false" ht="12.75" hidden="true" customHeight="false" outlineLevel="0" collapsed="false">
      <c r="A508" s="26"/>
      <c r="B508" s="19"/>
      <c r="C508" s="19"/>
      <c r="D508" s="19"/>
      <c r="E508" s="19"/>
      <c r="F508" s="24"/>
      <c r="G508" s="24"/>
      <c r="H508" s="28" t="e">
        <f aca="false">+G508/F508*100</f>
        <v>#DIV/0!</v>
      </c>
    </row>
    <row r="509" customFormat="false" ht="12.75" hidden="false" customHeight="false" outlineLevel="0" collapsed="false">
      <c r="A509" s="26" t="s">
        <v>215</v>
      </c>
      <c r="B509" s="19" t="s">
        <v>356</v>
      </c>
      <c r="C509" s="19" t="s">
        <v>200</v>
      </c>
      <c r="D509" s="19" t="s">
        <v>371</v>
      </c>
      <c r="E509" s="19" t="s">
        <v>217</v>
      </c>
      <c r="F509" s="24" t="n">
        <v>15348.4</v>
      </c>
      <c r="G509" s="29" t="n">
        <v>3328.2</v>
      </c>
      <c r="H509" s="28" t="n">
        <f aca="false">+G509/F509*100</f>
        <v>21.6843449480076</v>
      </c>
    </row>
    <row r="510" customFormat="false" ht="12.75" hidden="true" customHeight="false" outlineLevel="0" collapsed="false">
      <c r="A510" s="26" t="s">
        <v>97</v>
      </c>
      <c r="B510" s="19" t="s">
        <v>356</v>
      </c>
      <c r="C510" s="19" t="s">
        <v>200</v>
      </c>
      <c r="D510" s="19" t="s">
        <v>371</v>
      </c>
      <c r="E510" s="19" t="s">
        <v>98</v>
      </c>
      <c r="F510" s="24"/>
      <c r="G510" s="29" t="n">
        <v>0</v>
      </c>
      <c r="H510" s="28" t="e">
        <f aca="false">+G510/F510*100</f>
        <v>#DIV/0!</v>
      </c>
    </row>
    <row r="511" customFormat="false" ht="12.75" hidden="true" customHeight="false" outlineLevel="0" collapsed="false">
      <c r="A511" s="26" t="s">
        <v>66</v>
      </c>
      <c r="B511" s="19" t="s">
        <v>356</v>
      </c>
      <c r="C511" s="19" t="s">
        <v>200</v>
      </c>
      <c r="D511" s="19" t="s">
        <v>371</v>
      </c>
      <c r="E511" s="19" t="s">
        <v>298</v>
      </c>
      <c r="F511" s="24"/>
      <c r="G511" s="29" t="n">
        <v>0</v>
      </c>
      <c r="H511" s="28" t="e">
        <f aca="false">+G511/F511*100</f>
        <v>#DIV/0!</v>
      </c>
    </row>
    <row r="512" customFormat="false" ht="12.75" hidden="true" customHeight="false" outlineLevel="0" collapsed="false">
      <c r="A512" s="26" t="s">
        <v>372</v>
      </c>
      <c r="B512" s="19" t="s">
        <v>356</v>
      </c>
      <c r="C512" s="19" t="s">
        <v>200</v>
      </c>
      <c r="D512" s="19" t="s">
        <v>373</v>
      </c>
      <c r="E512" s="19"/>
      <c r="F512" s="24" t="n">
        <v>17482</v>
      </c>
      <c r="G512" s="29"/>
      <c r="H512" s="28" t="n">
        <f aca="false">+G512/F512*100</f>
        <v>0</v>
      </c>
    </row>
    <row r="513" customFormat="false" ht="25.5" hidden="true" customHeight="false" outlineLevel="0" collapsed="false">
      <c r="A513" s="26" t="s">
        <v>374</v>
      </c>
      <c r="B513" s="19" t="s">
        <v>356</v>
      </c>
      <c r="C513" s="19" t="s">
        <v>200</v>
      </c>
      <c r="D513" s="19" t="s">
        <v>371</v>
      </c>
      <c r="E513" s="19"/>
      <c r="F513" s="24" t="n">
        <f aca="false">F514</f>
        <v>16812</v>
      </c>
      <c r="G513" s="29"/>
      <c r="H513" s="28" t="n">
        <f aca="false">+G513/F513*100</f>
        <v>0</v>
      </c>
    </row>
    <row r="514" customFormat="false" ht="38.25" hidden="true" customHeight="false" outlineLevel="0" collapsed="false">
      <c r="A514" s="26" t="s">
        <v>93</v>
      </c>
      <c r="B514" s="19" t="s">
        <v>356</v>
      </c>
      <c r="C514" s="19" t="s">
        <v>200</v>
      </c>
      <c r="D514" s="19" t="s">
        <v>371</v>
      </c>
      <c r="E514" s="19" t="s">
        <v>94</v>
      </c>
      <c r="F514" s="24" t="n">
        <v>16812</v>
      </c>
      <c r="G514" s="29" t="n">
        <v>0</v>
      </c>
      <c r="H514" s="28" t="n">
        <f aca="false">+G514/F514*100</f>
        <v>0</v>
      </c>
    </row>
    <row r="515" customFormat="false" ht="25.5" hidden="false" customHeight="false" outlineLevel="0" collapsed="false">
      <c r="A515" s="26" t="s">
        <v>43</v>
      </c>
      <c r="B515" s="19" t="s">
        <v>356</v>
      </c>
      <c r="C515" s="19" t="s">
        <v>200</v>
      </c>
      <c r="D515" s="19" t="s">
        <v>371</v>
      </c>
      <c r="E515" s="19" t="s">
        <v>207</v>
      </c>
      <c r="F515" s="24" t="n">
        <v>6774.6</v>
      </c>
      <c r="G515" s="29"/>
      <c r="H515" s="28"/>
    </row>
    <row r="516" customFormat="false" ht="38.25" hidden="false" customHeight="false" outlineLevel="0" collapsed="false">
      <c r="A516" s="26" t="s">
        <v>375</v>
      </c>
      <c r="B516" s="19" t="s">
        <v>356</v>
      </c>
      <c r="C516" s="19" t="s">
        <v>200</v>
      </c>
      <c r="D516" s="27" t="s">
        <v>376</v>
      </c>
      <c r="E516" s="19"/>
      <c r="F516" s="24" t="n">
        <f aca="false">F517</f>
        <v>549</v>
      </c>
      <c r="G516" s="24" t="n">
        <f aca="false">G517</f>
        <v>0</v>
      </c>
      <c r="H516" s="28" t="n">
        <f aca="false">+G516/F516*100</f>
        <v>0</v>
      </c>
    </row>
    <row r="517" customFormat="false" ht="25.5" hidden="false" customHeight="false" outlineLevel="0" collapsed="false">
      <c r="A517" s="26" t="s">
        <v>48</v>
      </c>
      <c r="B517" s="19" t="s">
        <v>356</v>
      </c>
      <c r="C517" s="19" t="s">
        <v>200</v>
      </c>
      <c r="D517" s="19" t="s">
        <v>376</v>
      </c>
      <c r="E517" s="19" t="s">
        <v>45</v>
      </c>
      <c r="F517" s="24" t="n">
        <v>549</v>
      </c>
      <c r="G517" s="28" t="n">
        <v>0</v>
      </c>
      <c r="H517" s="28" t="n">
        <f aca="false">+G517/F517*100</f>
        <v>0</v>
      </c>
    </row>
    <row r="518" customFormat="false" ht="15" hidden="true" customHeight="true" outlineLevel="0" collapsed="false">
      <c r="A518" s="26" t="s">
        <v>377</v>
      </c>
      <c r="B518" s="19" t="s">
        <v>356</v>
      </c>
      <c r="C518" s="19" t="s">
        <v>200</v>
      </c>
      <c r="D518" s="19" t="s">
        <v>378</v>
      </c>
      <c r="E518" s="19"/>
      <c r="F518" s="24"/>
      <c r="G518" s="24" t="n">
        <f aca="false">+G521</f>
        <v>5644.9</v>
      </c>
      <c r="H518" s="28" t="e">
        <f aca="false">+G518/F518*100</f>
        <v>#DIV/0!</v>
      </c>
    </row>
    <row r="519" customFormat="false" ht="25.5" hidden="true" customHeight="false" outlineLevel="0" collapsed="false">
      <c r="A519" s="26" t="s">
        <v>379</v>
      </c>
      <c r="B519" s="19" t="s">
        <v>356</v>
      </c>
      <c r="C519" s="19" t="s">
        <v>200</v>
      </c>
      <c r="D519" s="19" t="s">
        <v>380</v>
      </c>
      <c r="E519" s="19"/>
      <c r="F519" s="24" t="n">
        <f aca="false">+F520</f>
        <v>0</v>
      </c>
      <c r="G519" s="24"/>
      <c r="H519" s="28"/>
    </row>
    <row r="520" customFormat="false" ht="30.75" hidden="true" customHeight="true" outlineLevel="0" collapsed="false">
      <c r="A520" s="26" t="s">
        <v>327</v>
      </c>
      <c r="B520" s="19" t="s">
        <v>356</v>
      </c>
      <c r="C520" s="19" t="s">
        <v>200</v>
      </c>
      <c r="D520" s="19" t="s">
        <v>380</v>
      </c>
      <c r="E520" s="19" t="s">
        <v>45</v>
      </c>
      <c r="F520" s="24" t="n">
        <v>0</v>
      </c>
      <c r="G520" s="24"/>
      <c r="H520" s="28"/>
    </row>
    <row r="521" customFormat="false" ht="12.75" hidden="false" customHeight="false" outlineLevel="0" collapsed="false">
      <c r="A521" s="26" t="s">
        <v>370</v>
      </c>
      <c r="B521" s="19" t="s">
        <v>356</v>
      </c>
      <c r="C521" s="19" t="s">
        <v>200</v>
      </c>
      <c r="D521" s="19" t="s">
        <v>381</v>
      </c>
      <c r="E521" s="19"/>
      <c r="F521" s="24" t="n">
        <f aca="false">+F530+F531+F532+F533+F536+F537+F538+F539+F540</f>
        <v>29549.3</v>
      </c>
      <c r="G521" s="24" t="n">
        <f aca="false">+G530+G533+G537</f>
        <v>5644.9</v>
      </c>
      <c r="H521" s="28" t="n">
        <f aca="false">+G521/F521*100</f>
        <v>19.10332901287</v>
      </c>
    </row>
    <row r="522" customFormat="false" ht="12.75" hidden="true" customHeight="false" outlineLevel="0" collapsed="false">
      <c r="A522" s="26" t="s">
        <v>215</v>
      </c>
      <c r="B522" s="19" t="s">
        <v>356</v>
      </c>
      <c r="C522" s="19" t="s">
        <v>200</v>
      </c>
      <c r="D522" s="19" t="s">
        <v>381</v>
      </c>
      <c r="E522" s="19" t="s">
        <v>217</v>
      </c>
      <c r="F522" s="24" t="n">
        <v>0</v>
      </c>
      <c r="G522" s="24"/>
      <c r="H522" s="28" t="e">
        <f aca="false">+G522/F522*100</f>
        <v>#DIV/0!</v>
      </c>
    </row>
    <row r="523" customFormat="false" ht="12.75" hidden="true" customHeight="false" outlineLevel="0" collapsed="false">
      <c r="A523" s="26" t="s">
        <v>206</v>
      </c>
      <c r="B523" s="19" t="s">
        <v>356</v>
      </c>
      <c r="C523" s="19" t="s">
        <v>200</v>
      </c>
      <c r="D523" s="19" t="s">
        <v>381</v>
      </c>
      <c r="E523" s="19" t="s">
        <v>42</v>
      </c>
      <c r="F523" s="24" t="n">
        <v>0</v>
      </c>
      <c r="G523" s="24"/>
      <c r="H523" s="28" t="e">
        <f aca="false">+G523/F523*100</f>
        <v>#DIV/0!</v>
      </c>
    </row>
    <row r="524" customFormat="false" ht="25.5" hidden="true" customHeight="false" outlineLevel="0" collapsed="false">
      <c r="A524" s="26" t="s">
        <v>43</v>
      </c>
      <c r="B524" s="19" t="s">
        <v>356</v>
      </c>
      <c r="C524" s="19" t="s">
        <v>200</v>
      </c>
      <c r="D524" s="19" t="s">
        <v>381</v>
      </c>
      <c r="E524" s="19" t="s">
        <v>207</v>
      </c>
      <c r="F524" s="24" t="n">
        <v>0</v>
      </c>
      <c r="G524" s="24"/>
      <c r="H524" s="28" t="e">
        <f aca="false">+G524/F524*100</f>
        <v>#DIV/0!</v>
      </c>
    </row>
    <row r="525" customFormat="false" ht="25.5" hidden="true" customHeight="false" outlineLevel="0" collapsed="false">
      <c r="A525" s="26" t="s">
        <v>44</v>
      </c>
      <c r="B525" s="19" t="s">
        <v>356</v>
      </c>
      <c r="C525" s="19" t="s">
        <v>200</v>
      </c>
      <c r="D525" s="19" t="s">
        <v>381</v>
      </c>
      <c r="E525" s="19" t="s">
        <v>45</v>
      </c>
      <c r="F525" s="24" t="n">
        <v>0</v>
      </c>
      <c r="G525" s="24"/>
      <c r="H525" s="28" t="e">
        <f aca="false">+G525/F525*100</f>
        <v>#DIV/0!</v>
      </c>
    </row>
    <row r="526" customFormat="false" ht="63.75" hidden="true" customHeight="false" outlineLevel="0" collapsed="false">
      <c r="A526" s="26" t="s">
        <v>58</v>
      </c>
      <c r="B526" s="19" t="s">
        <v>356</v>
      </c>
      <c r="C526" s="19" t="s">
        <v>200</v>
      </c>
      <c r="D526" s="19" t="s">
        <v>381</v>
      </c>
      <c r="E526" s="19" t="s">
        <v>59</v>
      </c>
      <c r="F526" s="24" t="n">
        <v>0</v>
      </c>
      <c r="G526" s="24"/>
      <c r="H526" s="28" t="e">
        <f aca="false">+G526/F526*100</f>
        <v>#DIV/0!</v>
      </c>
    </row>
    <row r="527" customFormat="false" ht="12.75" hidden="true" customHeight="false" outlineLevel="0" collapsed="false">
      <c r="A527" s="26" t="s">
        <v>60</v>
      </c>
      <c r="B527" s="19" t="s">
        <v>356</v>
      </c>
      <c r="C527" s="19" t="s">
        <v>200</v>
      </c>
      <c r="D527" s="19" t="s">
        <v>381</v>
      </c>
      <c r="E527" s="19" t="s">
        <v>61</v>
      </c>
      <c r="F527" s="24" t="n">
        <v>0</v>
      </c>
      <c r="G527" s="24"/>
      <c r="H527" s="28" t="e">
        <f aca="false">+G527/F527*100</f>
        <v>#DIV/0!</v>
      </c>
    </row>
    <row r="528" customFormat="false" ht="12.75" hidden="true" customHeight="false" outlineLevel="0" collapsed="false">
      <c r="A528" s="26" t="s">
        <v>46</v>
      </c>
      <c r="B528" s="19" t="s">
        <v>356</v>
      </c>
      <c r="C528" s="19" t="s">
        <v>200</v>
      </c>
      <c r="D528" s="19" t="s">
        <v>381</v>
      </c>
      <c r="E528" s="19" t="s">
        <v>47</v>
      </c>
      <c r="F528" s="24" t="n">
        <v>0</v>
      </c>
      <c r="G528" s="24"/>
      <c r="H528" s="28" t="e">
        <f aca="false">+G528/F528*100</f>
        <v>#DIV/0!</v>
      </c>
    </row>
    <row r="529" customFormat="false" ht="12.75" hidden="true" customHeight="false" outlineLevel="0" collapsed="false">
      <c r="A529" s="26"/>
      <c r="B529" s="19"/>
      <c r="C529" s="19"/>
      <c r="D529" s="19"/>
      <c r="E529" s="19"/>
      <c r="F529" s="24"/>
      <c r="G529" s="24"/>
      <c r="H529" s="28" t="e">
        <f aca="false">+G529/F529*100</f>
        <v>#DIV/0!</v>
      </c>
    </row>
    <row r="530" customFormat="false" ht="12.75" hidden="false" customHeight="false" outlineLevel="0" collapsed="false">
      <c r="A530" s="26" t="s">
        <v>215</v>
      </c>
      <c r="B530" s="19" t="s">
        <v>356</v>
      </c>
      <c r="C530" s="19" t="s">
        <v>200</v>
      </c>
      <c r="D530" s="19" t="s">
        <v>381</v>
      </c>
      <c r="E530" s="19" t="s">
        <v>217</v>
      </c>
      <c r="F530" s="24" t="n">
        <v>12023.5</v>
      </c>
      <c r="G530" s="29" t="n">
        <v>2928.4</v>
      </c>
      <c r="H530" s="28" t="n">
        <f aca="false">+G530/F530*100</f>
        <v>24.355636877781</v>
      </c>
    </row>
    <row r="531" customFormat="false" ht="12.75" hidden="false" customHeight="false" outlineLevel="0" collapsed="false">
      <c r="A531" s="26" t="s">
        <v>206</v>
      </c>
      <c r="B531" s="19" t="s">
        <v>356</v>
      </c>
      <c r="C531" s="19" t="s">
        <v>200</v>
      </c>
      <c r="D531" s="19" t="s">
        <v>381</v>
      </c>
      <c r="E531" s="19" t="s">
        <v>42</v>
      </c>
      <c r="F531" s="24" t="n">
        <v>23.3</v>
      </c>
      <c r="G531" s="29"/>
      <c r="H531" s="28"/>
    </row>
    <row r="532" customFormat="false" ht="25.5" hidden="false" customHeight="false" outlineLevel="0" collapsed="false">
      <c r="A532" s="26" t="s">
        <v>43</v>
      </c>
      <c r="B532" s="19" t="s">
        <v>356</v>
      </c>
      <c r="C532" s="19" t="s">
        <v>200</v>
      </c>
      <c r="D532" s="19" t="s">
        <v>381</v>
      </c>
      <c r="E532" s="19" t="s">
        <v>207</v>
      </c>
      <c r="F532" s="24" t="n">
        <v>3632.1</v>
      </c>
      <c r="G532" s="29"/>
      <c r="H532" s="28"/>
    </row>
    <row r="533" customFormat="false" ht="25.5" hidden="false" customHeight="false" outlineLevel="0" collapsed="false">
      <c r="A533" s="26" t="s">
        <v>195</v>
      </c>
      <c r="B533" s="19" t="s">
        <v>356</v>
      </c>
      <c r="C533" s="19" t="s">
        <v>200</v>
      </c>
      <c r="D533" s="19" t="s">
        <v>381</v>
      </c>
      <c r="E533" s="19" t="s">
        <v>196</v>
      </c>
      <c r="F533" s="24" t="n">
        <v>764.2</v>
      </c>
      <c r="G533" s="29" t="n">
        <v>2655.3</v>
      </c>
      <c r="H533" s="28" t="n">
        <f aca="false">+G533/F533*100</f>
        <v>347.461397539911</v>
      </c>
    </row>
    <row r="534" customFormat="false" ht="12.75" hidden="true" customHeight="false" outlineLevel="0" collapsed="false">
      <c r="A534" s="26" t="s">
        <v>66</v>
      </c>
      <c r="B534" s="19" t="s">
        <v>356</v>
      </c>
      <c r="C534" s="19" t="s">
        <v>200</v>
      </c>
      <c r="D534" s="19" t="s">
        <v>381</v>
      </c>
      <c r="E534" s="19" t="s">
        <v>298</v>
      </c>
      <c r="F534" s="24" t="n">
        <v>360</v>
      </c>
      <c r="G534" s="29" t="n">
        <v>0</v>
      </c>
      <c r="H534" s="28" t="n">
        <f aca="false">+G534/F534*100</f>
        <v>0</v>
      </c>
    </row>
    <row r="535" customFormat="false" ht="12.75" hidden="true" customHeight="false" outlineLevel="0" collapsed="false">
      <c r="A535" s="23" t="s">
        <v>208</v>
      </c>
      <c r="B535" s="19" t="s">
        <v>356</v>
      </c>
      <c r="C535" s="19" t="s">
        <v>209</v>
      </c>
      <c r="D535" s="19"/>
      <c r="E535" s="19"/>
      <c r="F535" s="24" t="e">
        <f aca="false">F550+F554+F634+#REF!+#REF!+#REF!</f>
        <v>#REF!</v>
      </c>
      <c r="G535" s="29" t="n">
        <v>0</v>
      </c>
      <c r="H535" s="28" t="e">
        <f aca="false">+G535/F535*100</f>
        <v>#REF!</v>
      </c>
    </row>
    <row r="536" customFormat="false" ht="25.5" hidden="false" customHeight="false" outlineLevel="0" collapsed="false">
      <c r="A536" s="26" t="s">
        <v>48</v>
      </c>
      <c r="B536" s="19" t="s">
        <v>356</v>
      </c>
      <c r="C536" s="19" t="s">
        <v>200</v>
      </c>
      <c r="D536" s="19" t="s">
        <v>381</v>
      </c>
      <c r="E536" s="19" t="s">
        <v>45</v>
      </c>
      <c r="F536" s="24" t="n">
        <v>11643.7</v>
      </c>
      <c r="G536" s="29"/>
      <c r="H536" s="28"/>
    </row>
    <row r="537" customFormat="false" ht="12.75" hidden="false" customHeight="false" outlineLevel="0" collapsed="false">
      <c r="A537" s="26" t="s">
        <v>66</v>
      </c>
      <c r="B537" s="19" t="s">
        <v>356</v>
      </c>
      <c r="C537" s="19" t="s">
        <v>200</v>
      </c>
      <c r="D537" s="19" t="s">
        <v>381</v>
      </c>
      <c r="E537" s="19" t="s">
        <v>59</v>
      </c>
      <c r="F537" s="24" t="n">
        <v>1072</v>
      </c>
      <c r="G537" s="24" t="n">
        <v>61.2</v>
      </c>
      <c r="H537" s="28" t="n">
        <f aca="false">+G537/F537*100</f>
        <v>5.7089552238806</v>
      </c>
    </row>
    <row r="538" customFormat="false" ht="12.75" hidden="false" customHeight="false" outlineLevel="0" collapsed="false">
      <c r="A538" s="26" t="s">
        <v>67</v>
      </c>
      <c r="B538" s="19" t="s">
        <v>356</v>
      </c>
      <c r="C538" s="19" t="s">
        <v>200</v>
      </c>
      <c r="D538" s="19" t="s">
        <v>381</v>
      </c>
      <c r="E538" s="19" t="s">
        <v>61</v>
      </c>
      <c r="F538" s="24" t="n">
        <v>154.6</v>
      </c>
      <c r="G538" s="24"/>
      <c r="H538" s="28"/>
    </row>
    <row r="539" customFormat="false" ht="12.75" hidden="false" customHeight="false" outlineLevel="0" collapsed="false">
      <c r="A539" s="26" t="s">
        <v>62</v>
      </c>
      <c r="B539" s="19" t="s">
        <v>356</v>
      </c>
      <c r="C539" s="19" t="s">
        <v>200</v>
      </c>
      <c r="D539" s="19" t="s">
        <v>381</v>
      </c>
      <c r="E539" s="19" t="s">
        <v>63</v>
      </c>
      <c r="F539" s="24" t="n">
        <v>8.2</v>
      </c>
      <c r="G539" s="24"/>
      <c r="H539" s="28"/>
    </row>
    <row r="540" customFormat="false" ht="12.75" hidden="false" customHeight="false" outlineLevel="0" collapsed="false">
      <c r="A540" s="26" t="s">
        <v>46</v>
      </c>
      <c r="B540" s="19" t="s">
        <v>356</v>
      </c>
      <c r="C540" s="19" t="s">
        <v>200</v>
      </c>
      <c r="D540" s="19" t="s">
        <v>381</v>
      </c>
      <c r="E540" s="19" t="s">
        <v>47</v>
      </c>
      <c r="F540" s="24" t="n">
        <v>227.7</v>
      </c>
      <c r="G540" s="24"/>
      <c r="H540" s="28"/>
    </row>
    <row r="541" customFormat="false" ht="38.25" hidden="false" customHeight="false" outlineLevel="0" collapsed="false">
      <c r="A541" s="26" t="s">
        <v>382</v>
      </c>
      <c r="B541" s="19" t="s">
        <v>356</v>
      </c>
      <c r="C541" s="19" t="s">
        <v>200</v>
      </c>
      <c r="D541" s="19" t="s">
        <v>383</v>
      </c>
      <c r="E541" s="19"/>
      <c r="F541" s="24" t="n">
        <f aca="false">+F542</f>
        <v>90</v>
      </c>
      <c r="G541" s="24"/>
      <c r="H541" s="28"/>
    </row>
    <row r="542" customFormat="false" ht="25.5" hidden="false" customHeight="false" outlineLevel="0" collapsed="false">
      <c r="A542" s="26" t="s">
        <v>44</v>
      </c>
      <c r="B542" s="19" t="s">
        <v>356</v>
      </c>
      <c r="C542" s="19" t="s">
        <v>200</v>
      </c>
      <c r="D542" s="19" t="s">
        <v>383</v>
      </c>
      <c r="E542" s="19" t="s">
        <v>45</v>
      </c>
      <c r="F542" s="24" t="n">
        <v>90</v>
      </c>
      <c r="G542" s="24"/>
      <c r="H542" s="28"/>
    </row>
    <row r="543" customFormat="false" ht="25.5" hidden="false" customHeight="false" outlineLevel="0" collapsed="false">
      <c r="A543" s="26" t="s">
        <v>299</v>
      </c>
      <c r="B543" s="19" t="s">
        <v>356</v>
      </c>
      <c r="C543" s="19" t="s">
        <v>200</v>
      </c>
      <c r="D543" s="19" t="s">
        <v>384</v>
      </c>
      <c r="E543" s="19"/>
      <c r="F543" s="29" t="n">
        <f aca="false">+F544</f>
        <v>3416</v>
      </c>
      <c r="G543" s="29" t="n">
        <f aca="false">+G544</f>
        <v>844.4</v>
      </c>
      <c r="H543" s="28" t="n">
        <f aca="false">+G543/F543*100</f>
        <v>24.7189695550351</v>
      </c>
    </row>
    <row r="544" customFormat="false" ht="25.5" hidden="false" customHeight="false" outlineLevel="0" collapsed="false">
      <c r="A544" s="26" t="s">
        <v>301</v>
      </c>
      <c r="B544" s="19" t="s">
        <v>356</v>
      </c>
      <c r="C544" s="19" t="s">
        <v>200</v>
      </c>
      <c r="D544" s="19" t="s">
        <v>384</v>
      </c>
      <c r="E544" s="19" t="s">
        <v>254</v>
      </c>
      <c r="F544" s="24" t="n">
        <v>3416</v>
      </c>
      <c r="G544" s="29" t="n">
        <v>844.4</v>
      </c>
      <c r="H544" s="28" t="n">
        <f aca="false">+G544/F544*100</f>
        <v>24.7189695550351</v>
      </c>
    </row>
    <row r="545" customFormat="false" ht="12.75" hidden="true" customHeight="false" outlineLevel="0" collapsed="false">
      <c r="A545" s="23"/>
      <c r="B545" s="19" t="s">
        <v>356</v>
      </c>
      <c r="C545" s="19" t="s">
        <v>200</v>
      </c>
      <c r="D545" s="19" t="s">
        <v>381</v>
      </c>
      <c r="E545" s="19" t="s">
        <v>98</v>
      </c>
      <c r="F545" s="24"/>
      <c r="G545" s="29"/>
      <c r="H545" s="28" t="e">
        <f aca="false">+G545/F545*100</f>
        <v>#DIV/0!</v>
      </c>
    </row>
    <row r="546" customFormat="false" ht="12.75" hidden="true" customHeight="false" outlineLevel="0" collapsed="false">
      <c r="A546" s="23"/>
      <c r="B546" s="19"/>
      <c r="C546" s="19"/>
      <c r="D546" s="19"/>
      <c r="E546" s="19"/>
      <c r="F546" s="24"/>
      <c r="G546" s="29"/>
      <c r="H546" s="28" t="e">
        <f aca="false">+G546/F546*100</f>
        <v>#DIV/0!</v>
      </c>
    </row>
    <row r="547" customFormat="false" ht="26.25" hidden="false" customHeight="true" outlineLevel="0" collapsed="false">
      <c r="A547" s="26" t="s">
        <v>379</v>
      </c>
      <c r="B547" s="19" t="s">
        <v>356</v>
      </c>
      <c r="C547" s="19" t="s">
        <v>200</v>
      </c>
      <c r="D547" s="19" t="s">
        <v>380</v>
      </c>
      <c r="E547" s="19"/>
      <c r="F547" s="24" t="n">
        <f aca="false">+F548</f>
        <v>300</v>
      </c>
      <c r="G547" s="29"/>
      <c r="H547" s="28"/>
    </row>
    <row r="548" customFormat="false" ht="25.5" hidden="false" customHeight="false" outlineLevel="0" collapsed="false">
      <c r="A548" s="26" t="s">
        <v>48</v>
      </c>
      <c r="B548" s="19" t="s">
        <v>356</v>
      </c>
      <c r="C548" s="19" t="s">
        <v>200</v>
      </c>
      <c r="D548" s="19" t="s">
        <v>380</v>
      </c>
      <c r="E548" s="19" t="s">
        <v>45</v>
      </c>
      <c r="F548" s="24" t="n">
        <v>300</v>
      </c>
      <c r="G548" s="29"/>
      <c r="H548" s="28"/>
    </row>
    <row r="549" customFormat="false" ht="12.75" hidden="false" customHeight="false" outlineLevel="0" collapsed="false">
      <c r="A549" s="23" t="s">
        <v>208</v>
      </c>
      <c r="B549" s="19" t="s">
        <v>356</v>
      </c>
      <c r="C549" s="19" t="s">
        <v>209</v>
      </c>
      <c r="D549" s="19" t="s">
        <v>51</v>
      </c>
      <c r="E549" s="19"/>
      <c r="F549" s="28" t="n">
        <f aca="false">+F550+F556+F558+F564+F573+F575+F623+F635+F637</f>
        <v>184899.5</v>
      </c>
      <c r="G549" s="28" t="e">
        <f aca="false">+G550+G558+G564+G566+G575+G596+G623+#REF!+#REF!+#REF!+#REF!+G637</f>
        <v>#REF!</v>
      </c>
      <c r="H549" s="28" t="e">
        <f aca="false">+G549/F549*100</f>
        <v>#REF!</v>
      </c>
    </row>
    <row r="550" customFormat="false" ht="38.25" hidden="false" customHeight="false" outlineLevel="0" collapsed="false">
      <c r="A550" s="26" t="s">
        <v>385</v>
      </c>
      <c r="B550" s="19" t="s">
        <v>356</v>
      </c>
      <c r="C550" s="19" t="s">
        <v>209</v>
      </c>
      <c r="D550" s="19" t="s">
        <v>386</v>
      </c>
      <c r="E550" s="19"/>
      <c r="F550" s="24" t="n">
        <f aca="false">F552</f>
        <v>0</v>
      </c>
      <c r="G550" s="24" t="n">
        <f aca="false">G552</f>
        <v>1099.1</v>
      </c>
      <c r="H550" s="28" t="e">
        <f aca="false">+G550/F550*100</f>
        <v>#DIV/0!</v>
      </c>
    </row>
    <row r="551" customFormat="false" ht="25.5" hidden="false" customHeight="false" outlineLevel="0" collapsed="false">
      <c r="A551" s="26" t="s">
        <v>387</v>
      </c>
      <c r="B551" s="19" t="s">
        <v>356</v>
      </c>
      <c r="C551" s="19" t="s">
        <v>209</v>
      </c>
      <c r="D551" s="19" t="s">
        <v>388</v>
      </c>
      <c r="E551" s="19"/>
      <c r="F551" s="24" t="n">
        <f aca="false">F552</f>
        <v>0</v>
      </c>
      <c r="G551" s="24" t="n">
        <f aca="false">G552</f>
        <v>1099.1</v>
      </c>
      <c r="H551" s="28" t="e">
        <f aca="false">+G551/F551*100</f>
        <v>#DIV/0!</v>
      </c>
    </row>
    <row r="552" customFormat="false" ht="25.5" hidden="false" customHeight="false" outlineLevel="0" collapsed="false">
      <c r="A552" s="26" t="s">
        <v>44</v>
      </c>
      <c r="B552" s="19" t="s">
        <v>356</v>
      </c>
      <c r="C552" s="19" t="s">
        <v>209</v>
      </c>
      <c r="D552" s="19" t="s">
        <v>389</v>
      </c>
      <c r="E552" s="19" t="s">
        <v>45</v>
      </c>
      <c r="F552" s="24" t="n">
        <v>0</v>
      </c>
      <c r="G552" s="29" t="n">
        <v>1099.1</v>
      </c>
      <c r="H552" s="28" t="e">
        <f aca="false">+G552/F552*100</f>
        <v>#DIV/0!</v>
      </c>
    </row>
    <row r="553" customFormat="false" ht="25.5" hidden="true" customHeight="false" outlineLevel="0" collapsed="false">
      <c r="A553" s="26" t="s">
        <v>109</v>
      </c>
      <c r="B553" s="19" t="s">
        <v>356</v>
      </c>
      <c r="C553" s="19" t="s">
        <v>209</v>
      </c>
      <c r="D553" s="19" t="s">
        <v>389</v>
      </c>
      <c r="E553" s="19" t="s">
        <v>98</v>
      </c>
      <c r="F553" s="24" t="n">
        <v>20</v>
      </c>
      <c r="G553" s="29"/>
      <c r="H553" s="28" t="n">
        <f aca="false">+G553/F553*100</f>
        <v>0</v>
      </c>
    </row>
    <row r="554" customFormat="false" ht="25.5" hidden="true" customHeight="false" outlineLevel="0" collapsed="false">
      <c r="A554" s="26" t="s">
        <v>390</v>
      </c>
      <c r="B554" s="19" t="s">
        <v>356</v>
      </c>
      <c r="C554" s="19" t="s">
        <v>209</v>
      </c>
      <c r="D554" s="27" t="s">
        <v>391</v>
      </c>
      <c r="E554" s="19"/>
      <c r="F554" s="24" t="n">
        <f aca="false">F555+F575+F623</f>
        <v>36377</v>
      </c>
      <c r="G554" s="29"/>
      <c r="H554" s="28" t="n">
        <f aca="false">+G554/F554*100</f>
        <v>0</v>
      </c>
    </row>
    <row r="555" customFormat="false" ht="90" hidden="true" customHeight="true" outlineLevel="0" collapsed="false">
      <c r="A555" s="26" t="s">
        <v>392</v>
      </c>
      <c r="B555" s="19" t="s">
        <v>356</v>
      </c>
      <c r="C555" s="19" t="s">
        <v>209</v>
      </c>
      <c r="D555" s="27" t="s">
        <v>393</v>
      </c>
      <c r="E555" s="19"/>
      <c r="F555" s="24"/>
      <c r="G555" s="24"/>
      <c r="H555" s="28" t="e">
        <f aca="false">+G555/F555*100</f>
        <v>#DIV/0!</v>
      </c>
    </row>
    <row r="556" customFormat="false" ht="45" hidden="false" customHeight="true" outlineLevel="0" collapsed="false">
      <c r="A556" s="26" t="s">
        <v>394</v>
      </c>
      <c r="B556" s="19" t="s">
        <v>356</v>
      </c>
      <c r="C556" s="19" t="s">
        <v>209</v>
      </c>
      <c r="D556" s="19" t="s">
        <v>395</v>
      </c>
      <c r="E556" s="19"/>
      <c r="F556" s="24" t="n">
        <f aca="false">+F557</f>
        <v>7.2</v>
      </c>
      <c r="G556" s="24"/>
      <c r="H556" s="28"/>
    </row>
    <row r="557" customFormat="false" ht="28.5" hidden="false" customHeight="true" outlineLevel="0" collapsed="false">
      <c r="A557" s="26" t="s">
        <v>48</v>
      </c>
      <c r="B557" s="19" t="s">
        <v>356</v>
      </c>
      <c r="C557" s="19" t="s">
        <v>209</v>
      </c>
      <c r="D557" s="19" t="s">
        <v>395</v>
      </c>
      <c r="E557" s="19" t="s">
        <v>45</v>
      </c>
      <c r="F557" s="24" t="n">
        <v>7.2</v>
      </c>
      <c r="G557" s="24"/>
      <c r="H557" s="28"/>
    </row>
    <row r="558" customFormat="false" ht="25.5" hidden="false" customHeight="false" outlineLevel="0" collapsed="false">
      <c r="A558" s="26" t="s">
        <v>396</v>
      </c>
      <c r="B558" s="19" t="s">
        <v>356</v>
      </c>
      <c r="C558" s="19" t="s">
        <v>209</v>
      </c>
      <c r="D558" s="19" t="s">
        <v>397</v>
      </c>
      <c r="E558" s="19"/>
      <c r="F558" s="24" t="n">
        <f aca="false">+F562+F563</f>
        <v>112922</v>
      </c>
      <c r="G558" s="24" t="n">
        <f aca="false">+G562</f>
        <v>18536</v>
      </c>
      <c r="H558" s="28" t="n">
        <f aca="false">+G558/F558*100</f>
        <v>16.4148704415437</v>
      </c>
    </row>
    <row r="559" customFormat="false" ht="12.75" hidden="true" customHeight="false" outlineLevel="0" collapsed="false">
      <c r="A559" s="26" t="s">
        <v>215</v>
      </c>
      <c r="B559" s="19" t="s">
        <v>356</v>
      </c>
      <c r="C559" s="19" t="s">
        <v>209</v>
      </c>
      <c r="D559" s="19" t="s">
        <v>397</v>
      </c>
      <c r="E559" s="19" t="s">
        <v>217</v>
      </c>
      <c r="F559" s="24" t="n">
        <v>0</v>
      </c>
      <c r="G559" s="24"/>
      <c r="H559" s="28" t="e">
        <f aca="false">+G559/F559*100</f>
        <v>#DIV/0!</v>
      </c>
    </row>
    <row r="560" customFormat="false" ht="12.75" hidden="true" customHeight="false" outlineLevel="0" collapsed="false">
      <c r="A560" s="26" t="s">
        <v>206</v>
      </c>
      <c r="B560" s="19" t="s">
        <v>356</v>
      </c>
      <c r="C560" s="19" t="s">
        <v>209</v>
      </c>
      <c r="D560" s="19" t="s">
        <v>397</v>
      </c>
      <c r="E560" s="19" t="s">
        <v>42</v>
      </c>
      <c r="F560" s="24" t="n">
        <v>0</v>
      </c>
      <c r="G560" s="24"/>
      <c r="H560" s="28" t="e">
        <f aca="false">+G560/F560*100</f>
        <v>#DIV/0!</v>
      </c>
    </row>
    <row r="561" customFormat="false" ht="25.5" hidden="true" customHeight="false" outlineLevel="0" collapsed="false">
      <c r="A561" s="26" t="s">
        <v>43</v>
      </c>
      <c r="B561" s="19" t="s">
        <v>356</v>
      </c>
      <c r="C561" s="19" t="s">
        <v>209</v>
      </c>
      <c r="D561" s="19" t="s">
        <v>397</v>
      </c>
      <c r="E561" s="19" t="s">
        <v>207</v>
      </c>
      <c r="F561" s="24" t="n">
        <v>0</v>
      </c>
      <c r="G561" s="24"/>
      <c r="H561" s="28" t="e">
        <f aca="false">+G561/F561*100</f>
        <v>#DIV/0!</v>
      </c>
    </row>
    <row r="562" customFormat="false" ht="12.75" hidden="false" customHeight="false" outlineLevel="0" collapsed="false">
      <c r="A562" s="26" t="s">
        <v>215</v>
      </c>
      <c r="B562" s="19" t="s">
        <v>356</v>
      </c>
      <c r="C562" s="19" t="s">
        <v>209</v>
      </c>
      <c r="D562" s="19" t="s">
        <v>397</v>
      </c>
      <c r="E562" s="19" t="s">
        <v>217</v>
      </c>
      <c r="F562" s="24" t="n">
        <v>78738.3</v>
      </c>
      <c r="G562" s="29" t="n">
        <v>18536</v>
      </c>
      <c r="H562" s="28" t="n">
        <f aca="false">+G562/F562*100</f>
        <v>23.5412753386852</v>
      </c>
    </row>
    <row r="563" customFormat="false" ht="25.5" hidden="false" customHeight="false" outlineLevel="0" collapsed="false">
      <c r="A563" s="26" t="s">
        <v>43</v>
      </c>
      <c r="B563" s="19" t="s">
        <v>356</v>
      </c>
      <c r="C563" s="19" t="s">
        <v>209</v>
      </c>
      <c r="D563" s="19" t="s">
        <v>397</v>
      </c>
      <c r="E563" s="19" t="s">
        <v>207</v>
      </c>
      <c r="F563" s="24" t="n">
        <v>34183.7</v>
      </c>
      <c r="G563" s="29"/>
      <c r="H563" s="28"/>
    </row>
    <row r="564" customFormat="false" ht="25.5" hidden="false" customHeight="false" outlineLevel="0" collapsed="false">
      <c r="A564" s="26" t="s">
        <v>398</v>
      </c>
      <c r="B564" s="19" t="s">
        <v>356</v>
      </c>
      <c r="C564" s="19" t="s">
        <v>209</v>
      </c>
      <c r="D564" s="19" t="s">
        <v>399</v>
      </c>
      <c r="E564" s="19"/>
      <c r="F564" s="24" t="n">
        <f aca="false">F565</f>
        <v>2934</v>
      </c>
      <c r="G564" s="24" t="n">
        <f aca="false">G565</f>
        <v>507.3</v>
      </c>
      <c r="H564" s="28" t="n">
        <f aca="false">+G564/F564*100</f>
        <v>17.2903885480573</v>
      </c>
    </row>
    <row r="565" customFormat="false" ht="29.25" hidden="false" customHeight="true" outlineLevel="0" collapsed="false">
      <c r="A565" s="26" t="s">
        <v>48</v>
      </c>
      <c r="B565" s="19" t="s">
        <v>356</v>
      </c>
      <c r="C565" s="19" t="s">
        <v>209</v>
      </c>
      <c r="D565" s="19" t="s">
        <v>399</v>
      </c>
      <c r="E565" s="19" t="s">
        <v>45</v>
      </c>
      <c r="F565" s="24" t="n">
        <v>2934</v>
      </c>
      <c r="G565" s="37" t="n">
        <v>507.3</v>
      </c>
      <c r="H565" s="28" t="n">
        <f aca="false">+G565/F565*100</f>
        <v>17.2903885480573</v>
      </c>
    </row>
    <row r="566" customFormat="false" ht="12.75" hidden="true" customHeight="false" outlineLevel="0" collapsed="false">
      <c r="A566" s="26" t="s">
        <v>400</v>
      </c>
      <c r="B566" s="19" t="s">
        <v>356</v>
      </c>
      <c r="C566" s="19" t="s">
        <v>209</v>
      </c>
      <c r="D566" s="19" t="s">
        <v>401</v>
      </c>
      <c r="E566" s="19"/>
      <c r="F566" s="37" t="n">
        <f aca="false">+F567+F572</f>
        <v>0</v>
      </c>
      <c r="G566" s="37" t="n">
        <f aca="false">+G567</f>
        <v>265.7</v>
      </c>
      <c r="H566" s="28" t="e">
        <f aca="false">+G566/F566*100</f>
        <v>#DIV/0!</v>
      </c>
    </row>
    <row r="567" customFormat="false" ht="15" hidden="true" customHeight="true" outlineLevel="0" collapsed="false">
      <c r="A567" s="26" t="s">
        <v>215</v>
      </c>
      <c r="B567" s="19" t="s">
        <v>356</v>
      </c>
      <c r="C567" s="19" t="s">
        <v>209</v>
      </c>
      <c r="D567" s="19" t="s">
        <v>401</v>
      </c>
      <c r="E567" s="19" t="s">
        <v>217</v>
      </c>
      <c r="F567" s="24" t="n">
        <v>0</v>
      </c>
      <c r="G567" s="24" t="n">
        <v>265.7</v>
      </c>
      <c r="H567" s="28" t="e">
        <f aca="false">+G567/F567*100</f>
        <v>#DIV/0!</v>
      </c>
    </row>
    <row r="568" customFormat="false" ht="24" hidden="true" customHeight="true" outlineLevel="0" collapsed="false">
      <c r="A568" s="26" t="s">
        <v>206</v>
      </c>
      <c r="B568" s="19" t="s">
        <v>356</v>
      </c>
      <c r="C568" s="19" t="s">
        <v>209</v>
      </c>
      <c r="D568" s="19" t="s">
        <v>401</v>
      </c>
      <c r="E568" s="19" t="s">
        <v>42</v>
      </c>
      <c r="F568" s="24" t="n">
        <v>0</v>
      </c>
      <c r="G568" s="24" t="n">
        <v>0</v>
      </c>
      <c r="H568" s="28" t="e">
        <f aca="false">+G568/F568*100</f>
        <v>#DIV/0!</v>
      </c>
    </row>
    <row r="569" customFormat="false" ht="51.75" hidden="true" customHeight="true" outlineLevel="0" collapsed="false">
      <c r="A569" s="26" t="s">
        <v>43</v>
      </c>
      <c r="B569" s="19" t="s">
        <v>356</v>
      </c>
      <c r="C569" s="19" t="s">
        <v>209</v>
      </c>
      <c r="D569" s="19" t="s">
        <v>401</v>
      </c>
      <c r="E569" s="19" t="s">
        <v>207</v>
      </c>
      <c r="F569" s="24" t="n">
        <v>0</v>
      </c>
      <c r="G569" s="24"/>
      <c r="H569" s="28" t="e">
        <f aca="false">+G569/F569*100</f>
        <v>#DIV/0!</v>
      </c>
    </row>
    <row r="570" customFormat="false" ht="37.5" hidden="true" customHeight="true" outlineLevel="0" collapsed="false">
      <c r="A570" s="26"/>
      <c r="B570" s="19"/>
      <c r="C570" s="19"/>
      <c r="D570" s="27"/>
      <c r="E570" s="19"/>
      <c r="F570" s="24"/>
      <c r="G570" s="28"/>
      <c r="H570" s="28" t="e">
        <f aca="false">+G570/F570*100</f>
        <v>#DIV/0!</v>
      </c>
    </row>
    <row r="571" customFormat="false" ht="12.75" hidden="true" customHeight="false" outlineLevel="0" collapsed="false">
      <c r="A571" s="26"/>
      <c r="B571" s="19"/>
      <c r="C571" s="19"/>
      <c r="D571" s="27"/>
      <c r="E571" s="19"/>
      <c r="F571" s="24"/>
      <c r="G571" s="29"/>
      <c r="H571" s="28" t="e">
        <f aca="false">+G571/F571*100</f>
        <v>#DIV/0!</v>
      </c>
    </row>
    <row r="572" customFormat="false" ht="25.5" hidden="true" customHeight="false" outlineLevel="0" collapsed="false">
      <c r="A572" s="26" t="s">
        <v>43</v>
      </c>
      <c r="B572" s="19" t="s">
        <v>356</v>
      </c>
      <c r="C572" s="19" t="s">
        <v>209</v>
      </c>
      <c r="D572" s="19" t="s">
        <v>401</v>
      </c>
      <c r="E572" s="19" t="s">
        <v>207</v>
      </c>
      <c r="F572" s="24" t="n">
        <v>0</v>
      </c>
      <c r="G572" s="29"/>
      <c r="H572" s="28"/>
    </row>
    <row r="573" customFormat="false" ht="25.5" hidden="false" customHeight="false" outlineLevel="0" collapsed="false">
      <c r="A573" s="26" t="s">
        <v>402</v>
      </c>
      <c r="B573" s="19" t="s">
        <v>356</v>
      </c>
      <c r="C573" s="19" t="s">
        <v>209</v>
      </c>
      <c r="D573" s="19" t="s">
        <v>403</v>
      </c>
      <c r="E573" s="19"/>
      <c r="F573" s="24" t="n">
        <f aca="false">+F574</f>
        <v>21000</v>
      </c>
      <c r="G573" s="29"/>
      <c r="H573" s="28"/>
    </row>
    <row r="574" customFormat="false" ht="25.5" hidden="false" customHeight="false" outlineLevel="0" collapsed="false">
      <c r="A574" s="26" t="s">
        <v>195</v>
      </c>
      <c r="B574" s="19" t="s">
        <v>356</v>
      </c>
      <c r="C574" s="19" t="s">
        <v>209</v>
      </c>
      <c r="D574" s="19" t="s">
        <v>403</v>
      </c>
      <c r="E574" s="19" t="s">
        <v>196</v>
      </c>
      <c r="F574" s="24" t="n">
        <v>21000</v>
      </c>
      <c r="G574" s="29"/>
      <c r="H574" s="28"/>
    </row>
    <row r="575" customFormat="false" ht="12.75" hidden="false" customHeight="false" outlineLevel="0" collapsed="false">
      <c r="A575" s="26" t="s">
        <v>404</v>
      </c>
      <c r="B575" s="19" t="s">
        <v>356</v>
      </c>
      <c r="C575" s="19" t="s">
        <v>209</v>
      </c>
      <c r="D575" s="27" t="s">
        <v>405</v>
      </c>
      <c r="E575" s="19"/>
      <c r="F575" s="24" t="n">
        <f aca="false">+F585+F586+F587+F588+F589+F590+F591+F592+F593+F594+F595</f>
        <v>30644</v>
      </c>
      <c r="G575" s="24" t="n">
        <f aca="false">+G585+G589+G591</f>
        <v>6820.2</v>
      </c>
      <c r="H575" s="28" t="n">
        <f aca="false">+G575/F575*100</f>
        <v>22.2562328677718</v>
      </c>
    </row>
    <row r="576" customFormat="false" ht="12.75" hidden="true" customHeight="false" outlineLevel="0" collapsed="false">
      <c r="A576" s="26" t="s">
        <v>404</v>
      </c>
      <c r="B576" s="19" t="s">
        <v>356</v>
      </c>
      <c r="C576" s="19" t="s">
        <v>209</v>
      </c>
      <c r="D576" s="19" t="s">
        <v>405</v>
      </c>
      <c r="E576" s="19"/>
      <c r="F576" s="24" t="n">
        <f aca="false">F585+F589+F591</f>
        <v>3491.6</v>
      </c>
      <c r="G576" s="29"/>
      <c r="H576" s="28" t="n">
        <f aca="false">+G576/F576*100</f>
        <v>0</v>
      </c>
    </row>
    <row r="577" customFormat="false" ht="12.75" hidden="true" customHeight="false" outlineLevel="0" collapsed="false">
      <c r="A577" s="26" t="s">
        <v>215</v>
      </c>
      <c r="B577" s="19" t="s">
        <v>356</v>
      </c>
      <c r="C577" s="19" t="s">
        <v>209</v>
      </c>
      <c r="D577" s="19" t="s">
        <v>405</v>
      </c>
      <c r="E577" s="19" t="s">
        <v>217</v>
      </c>
      <c r="F577" s="24"/>
      <c r="G577" s="29"/>
      <c r="H577" s="28" t="e">
        <f aca="false">+G577/F577*100</f>
        <v>#DIV/0!</v>
      </c>
    </row>
    <row r="578" customFormat="false" ht="25.5" hidden="true" customHeight="false" outlineLevel="0" collapsed="false">
      <c r="A578" s="26" t="s">
        <v>43</v>
      </c>
      <c r="B578" s="19" t="s">
        <v>356</v>
      </c>
      <c r="C578" s="19" t="s">
        <v>209</v>
      </c>
      <c r="D578" s="19" t="s">
        <v>405</v>
      </c>
      <c r="E578" s="19" t="s">
        <v>207</v>
      </c>
      <c r="F578" s="24"/>
      <c r="G578" s="29"/>
      <c r="H578" s="28" t="e">
        <f aca="false">+G578/F578*100</f>
        <v>#DIV/0!</v>
      </c>
    </row>
    <row r="579" customFormat="false" ht="25.5" hidden="true" customHeight="false" outlineLevel="0" collapsed="false">
      <c r="A579" s="26" t="s">
        <v>44</v>
      </c>
      <c r="B579" s="19" t="s">
        <v>356</v>
      </c>
      <c r="C579" s="19" t="s">
        <v>209</v>
      </c>
      <c r="D579" s="19" t="s">
        <v>405</v>
      </c>
      <c r="E579" s="19" t="s">
        <v>45</v>
      </c>
      <c r="F579" s="24"/>
      <c r="G579" s="29"/>
      <c r="H579" s="28" t="e">
        <f aca="false">+G579/F579*100</f>
        <v>#DIV/0!</v>
      </c>
    </row>
    <row r="580" customFormat="false" ht="63.75" hidden="true" customHeight="false" outlineLevel="0" collapsed="false">
      <c r="A580" s="26" t="s">
        <v>58</v>
      </c>
      <c r="B580" s="19" t="s">
        <v>356</v>
      </c>
      <c r="C580" s="19" t="s">
        <v>209</v>
      </c>
      <c r="D580" s="19" t="s">
        <v>405</v>
      </c>
      <c r="E580" s="19" t="s">
        <v>59</v>
      </c>
      <c r="F580" s="24"/>
      <c r="G580" s="29"/>
      <c r="H580" s="28" t="e">
        <f aca="false">+G580/F580*100</f>
        <v>#DIV/0!</v>
      </c>
    </row>
    <row r="581" customFormat="false" ht="12.75" hidden="true" customHeight="false" outlineLevel="0" collapsed="false">
      <c r="A581" s="26" t="s">
        <v>60</v>
      </c>
      <c r="B581" s="19" t="s">
        <v>356</v>
      </c>
      <c r="C581" s="19" t="s">
        <v>209</v>
      </c>
      <c r="D581" s="19" t="s">
        <v>405</v>
      </c>
      <c r="E581" s="19" t="s">
        <v>61</v>
      </c>
      <c r="F581" s="24"/>
      <c r="G581" s="29"/>
      <c r="H581" s="28" t="e">
        <f aca="false">+G581/F581*100</f>
        <v>#DIV/0!</v>
      </c>
    </row>
    <row r="582" customFormat="false" ht="12.75" hidden="true" customHeight="false" outlineLevel="0" collapsed="false">
      <c r="A582" s="26" t="s">
        <v>62</v>
      </c>
      <c r="B582" s="19" t="s">
        <v>356</v>
      </c>
      <c r="C582" s="19" t="s">
        <v>209</v>
      </c>
      <c r="D582" s="19" t="s">
        <v>405</v>
      </c>
      <c r="E582" s="19" t="s">
        <v>63</v>
      </c>
      <c r="F582" s="24"/>
      <c r="G582" s="29"/>
      <c r="H582" s="28" t="e">
        <f aca="false">+G582/F582*100</f>
        <v>#DIV/0!</v>
      </c>
    </row>
    <row r="583" customFormat="false" ht="12.75" hidden="true" customHeight="false" outlineLevel="0" collapsed="false">
      <c r="A583" s="26" t="s">
        <v>46</v>
      </c>
      <c r="B583" s="19" t="s">
        <v>356</v>
      </c>
      <c r="C583" s="19" t="s">
        <v>209</v>
      </c>
      <c r="D583" s="19" t="s">
        <v>405</v>
      </c>
      <c r="E583" s="19" t="s">
        <v>47</v>
      </c>
      <c r="F583" s="24"/>
      <c r="G583" s="29"/>
      <c r="H583" s="28" t="e">
        <f aca="false">+G583/F583*100</f>
        <v>#DIV/0!</v>
      </c>
    </row>
    <row r="584" customFormat="false" ht="12.75" hidden="true" customHeight="false" outlineLevel="0" collapsed="false">
      <c r="A584" s="26"/>
      <c r="B584" s="19"/>
      <c r="C584" s="19"/>
      <c r="D584" s="19"/>
      <c r="E584" s="19"/>
      <c r="F584" s="24"/>
      <c r="G584" s="29"/>
      <c r="H584" s="28" t="e">
        <f aca="false">+G584/F584*100</f>
        <v>#DIV/0!</v>
      </c>
    </row>
    <row r="585" customFormat="false" ht="12.75" hidden="false" customHeight="false" outlineLevel="0" collapsed="false">
      <c r="A585" s="26" t="s">
        <v>215</v>
      </c>
      <c r="B585" s="19" t="s">
        <v>356</v>
      </c>
      <c r="C585" s="19" t="s">
        <v>209</v>
      </c>
      <c r="D585" s="19" t="s">
        <v>405</v>
      </c>
      <c r="E585" s="19" t="s">
        <v>217</v>
      </c>
      <c r="F585" s="24" t="n">
        <v>2665.1</v>
      </c>
      <c r="G585" s="28" t="n">
        <v>0</v>
      </c>
      <c r="H585" s="28" t="n">
        <f aca="false">+G585/F585*100</f>
        <v>0</v>
      </c>
    </row>
    <row r="586" customFormat="false" ht="12.75" hidden="false" customHeight="false" outlineLevel="0" collapsed="false">
      <c r="A586" s="26" t="s">
        <v>206</v>
      </c>
      <c r="B586" s="19" t="s">
        <v>356</v>
      </c>
      <c r="C586" s="19" t="s">
        <v>209</v>
      </c>
      <c r="D586" s="19" t="s">
        <v>405</v>
      </c>
      <c r="E586" s="19" t="s">
        <v>42</v>
      </c>
      <c r="F586" s="24" t="n">
        <v>81.6</v>
      </c>
      <c r="G586" s="28"/>
      <c r="H586" s="28"/>
    </row>
    <row r="587" customFormat="false" ht="38.25" hidden="false" customHeight="false" outlineLevel="0" collapsed="false">
      <c r="A587" s="26" t="s">
        <v>406</v>
      </c>
      <c r="B587" s="19" t="s">
        <v>356</v>
      </c>
      <c r="C587" s="19" t="s">
        <v>209</v>
      </c>
      <c r="D587" s="19" t="s">
        <v>405</v>
      </c>
      <c r="E587" s="19" t="s">
        <v>407</v>
      </c>
      <c r="F587" s="24" t="n">
        <v>0.6</v>
      </c>
      <c r="G587" s="28"/>
      <c r="H587" s="28"/>
    </row>
    <row r="588" customFormat="false" ht="25.5" hidden="false" customHeight="false" outlineLevel="0" collapsed="false">
      <c r="A588" s="26" t="s">
        <v>43</v>
      </c>
      <c r="B588" s="19" t="s">
        <v>356</v>
      </c>
      <c r="C588" s="19" t="s">
        <v>209</v>
      </c>
      <c r="D588" s="19" t="s">
        <v>405</v>
      </c>
      <c r="E588" s="19" t="s">
        <v>207</v>
      </c>
      <c r="F588" s="24" t="n">
        <v>804.9</v>
      </c>
      <c r="G588" s="28"/>
      <c r="H588" s="28"/>
    </row>
    <row r="589" customFormat="false" ht="25.5" hidden="false" customHeight="false" outlineLevel="0" collapsed="false">
      <c r="A589" s="26" t="s">
        <v>195</v>
      </c>
      <c r="B589" s="19" t="s">
        <v>356</v>
      </c>
      <c r="C589" s="19" t="s">
        <v>209</v>
      </c>
      <c r="D589" s="19" t="s">
        <v>405</v>
      </c>
      <c r="E589" s="19" t="s">
        <v>196</v>
      </c>
      <c r="F589" s="24" t="n">
        <v>167.5</v>
      </c>
      <c r="G589" s="28" t="n">
        <v>6455.6</v>
      </c>
      <c r="H589" s="28" t="n">
        <f aca="false">+G589/F589*100</f>
        <v>3854.08955223881</v>
      </c>
    </row>
    <row r="590" customFormat="false" ht="25.5" hidden="false" customHeight="false" outlineLevel="0" collapsed="false">
      <c r="A590" s="26" t="s">
        <v>48</v>
      </c>
      <c r="B590" s="19" t="s">
        <v>356</v>
      </c>
      <c r="C590" s="19" t="s">
        <v>209</v>
      </c>
      <c r="D590" s="19" t="s">
        <v>405</v>
      </c>
      <c r="E590" s="19" t="s">
        <v>45</v>
      </c>
      <c r="F590" s="24" t="n">
        <v>23670.6</v>
      </c>
      <c r="G590" s="28"/>
      <c r="H590" s="28"/>
      <c r="I590" s="32"/>
    </row>
    <row r="591" customFormat="false" ht="25.5" hidden="false" customHeight="false" outlineLevel="0" collapsed="false">
      <c r="A591" s="26" t="s">
        <v>192</v>
      </c>
      <c r="B591" s="19" t="s">
        <v>356</v>
      </c>
      <c r="C591" s="19" t="s">
        <v>209</v>
      </c>
      <c r="D591" s="19" t="s">
        <v>405</v>
      </c>
      <c r="E591" s="19" t="s">
        <v>189</v>
      </c>
      <c r="F591" s="24" t="n">
        <v>659</v>
      </c>
      <c r="G591" s="28" t="n">
        <v>364.6</v>
      </c>
      <c r="H591" s="28" t="n">
        <f aca="false">+G591/F591*100</f>
        <v>55.3262518968134</v>
      </c>
      <c r="I591" s="32"/>
    </row>
    <row r="592" customFormat="false" ht="12.75" hidden="false" customHeight="false" outlineLevel="0" collapsed="false">
      <c r="A592" s="26" t="s">
        <v>66</v>
      </c>
      <c r="B592" s="19" t="s">
        <v>356</v>
      </c>
      <c r="C592" s="19" t="s">
        <v>209</v>
      </c>
      <c r="D592" s="19" t="s">
        <v>405</v>
      </c>
      <c r="E592" s="19" t="s">
        <v>59</v>
      </c>
      <c r="F592" s="24" t="n">
        <v>725.5</v>
      </c>
      <c r="G592" s="28"/>
      <c r="H592" s="28"/>
    </row>
    <row r="593" customFormat="false" ht="12.75" hidden="false" customHeight="false" outlineLevel="0" collapsed="false">
      <c r="A593" s="26" t="s">
        <v>67</v>
      </c>
      <c r="B593" s="19" t="s">
        <v>356</v>
      </c>
      <c r="C593" s="19" t="s">
        <v>209</v>
      </c>
      <c r="D593" s="19" t="s">
        <v>405</v>
      </c>
      <c r="E593" s="19" t="s">
        <v>61</v>
      </c>
      <c r="F593" s="24" t="n">
        <v>978</v>
      </c>
      <c r="G593" s="28"/>
      <c r="H593" s="28"/>
    </row>
    <row r="594" customFormat="false" ht="12.75" hidden="false" customHeight="false" outlineLevel="0" collapsed="false">
      <c r="A594" s="26" t="s">
        <v>62</v>
      </c>
      <c r="B594" s="19" t="s">
        <v>356</v>
      </c>
      <c r="C594" s="19" t="s">
        <v>209</v>
      </c>
      <c r="D594" s="19" t="s">
        <v>405</v>
      </c>
      <c r="E594" s="19" t="s">
        <v>63</v>
      </c>
      <c r="F594" s="24" t="n">
        <v>80.4</v>
      </c>
      <c r="G594" s="28"/>
      <c r="H594" s="28"/>
    </row>
    <row r="595" customFormat="false" ht="12.75" hidden="false" customHeight="false" outlineLevel="0" collapsed="false">
      <c r="A595" s="26" t="s">
        <v>46</v>
      </c>
      <c r="B595" s="19" t="s">
        <v>356</v>
      </c>
      <c r="C595" s="19" t="s">
        <v>209</v>
      </c>
      <c r="D595" s="19" t="s">
        <v>405</v>
      </c>
      <c r="E595" s="19" t="s">
        <v>47</v>
      </c>
      <c r="F595" s="24" t="n">
        <v>810.8</v>
      </c>
      <c r="G595" s="28"/>
      <c r="H595" s="28"/>
      <c r="J595" s="32"/>
    </row>
    <row r="596" customFormat="false" ht="12.75" hidden="true" customHeight="false" outlineLevel="0" collapsed="false">
      <c r="A596" s="26" t="s">
        <v>408</v>
      </c>
      <c r="B596" s="19" t="s">
        <v>356</v>
      </c>
      <c r="C596" s="19" t="s">
        <v>209</v>
      </c>
      <c r="D596" s="19" t="s">
        <v>409</v>
      </c>
      <c r="E596" s="19"/>
      <c r="F596" s="24"/>
      <c r="G596" s="24" t="n">
        <f aca="false">+G597+G601+G605</f>
        <v>798.5</v>
      </c>
      <c r="H596" s="28" t="e">
        <f aca="false">+G596/F596*100</f>
        <v>#DIV/0!</v>
      </c>
    </row>
    <row r="597" customFormat="false" ht="12.75" hidden="true" customHeight="false" outlineLevel="0" collapsed="false">
      <c r="A597" s="26" t="s">
        <v>215</v>
      </c>
      <c r="B597" s="19" t="s">
        <v>356</v>
      </c>
      <c r="C597" s="19" t="s">
        <v>209</v>
      </c>
      <c r="D597" s="19" t="s">
        <v>409</v>
      </c>
      <c r="E597" s="19" t="s">
        <v>217</v>
      </c>
      <c r="F597" s="24"/>
      <c r="G597" s="29" t="n">
        <v>668.1</v>
      </c>
      <c r="H597" s="28" t="e">
        <f aca="false">+G597/F597*100</f>
        <v>#DIV/0!</v>
      </c>
    </row>
    <row r="598" customFormat="false" ht="25.5" hidden="true" customHeight="false" outlineLevel="0" collapsed="false">
      <c r="A598" s="26" t="s">
        <v>43</v>
      </c>
      <c r="B598" s="19" t="s">
        <v>356</v>
      </c>
      <c r="C598" s="19" t="s">
        <v>209</v>
      </c>
      <c r="D598" s="19" t="s">
        <v>409</v>
      </c>
      <c r="E598" s="19" t="s">
        <v>207</v>
      </c>
      <c r="F598" s="24"/>
      <c r="G598" s="29"/>
      <c r="H598" s="28" t="e">
        <f aca="false">+G598/F598*100</f>
        <v>#DIV/0!</v>
      </c>
    </row>
    <row r="599" customFormat="false" ht="12.75" hidden="true" customHeight="false" outlineLevel="0" collapsed="false">
      <c r="A599" s="26" t="s">
        <v>206</v>
      </c>
      <c r="B599" s="19" t="s">
        <v>356</v>
      </c>
      <c r="C599" s="19" t="s">
        <v>209</v>
      </c>
      <c r="D599" s="19" t="s">
        <v>409</v>
      </c>
      <c r="E599" s="19" t="s">
        <v>42</v>
      </c>
      <c r="F599" s="24"/>
      <c r="G599" s="29"/>
      <c r="H599" s="28"/>
    </row>
    <row r="600" customFormat="false" ht="25.5" hidden="true" customHeight="false" outlineLevel="0" collapsed="false">
      <c r="A600" s="26" t="s">
        <v>43</v>
      </c>
      <c r="B600" s="19" t="s">
        <v>356</v>
      </c>
      <c r="C600" s="19" t="s">
        <v>209</v>
      </c>
      <c r="D600" s="19" t="s">
        <v>409</v>
      </c>
      <c r="E600" s="19" t="s">
        <v>207</v>
      </c>
      <c r="F600" s="24"/>
      <c r="G600" s="29"/>
      <c r="H600" s="28"/>
    </row>
    <row r="601" customFormat="false" ht="25.5" hidden="true" customHeight="false" outlineLevel="0" collapsed="false">
      <c r="A601" s="26" t="s">
        <v>410</v>
      </c>
      <c r="B601" s="19" t="s">
        <v>356</v>
      </c>
      <c r="C601" s="19" t="s">
        <v>209</v>
      </c>
      <c r="D601" s="19" t="s">
        <v>409</v>
      </c>
      <c r="E601" s="19" t="s">
        <v>196</v>
      </c>
      <c r="F601" s="24"/>
      <c r="G601" s="29" t="n">
        <v>129.7</v>
      </c>
      <c r="H601" s="28" t="e">
        <f aca="false">+G601/F601*100</f>
        <v>#DIV/0!</v>
      </c>
    </row>
    <row r="602" customFormat="false" ht="25.5" hidden="true" customHeight="false" outlineLevel="0" collapsed="false">
      <c r="A602" s="26" t="s">
        <v>44</v>
      </c>
      <c r="B602" s="19" t="s">
        <v>356</v>
      </c>
      <c r="C602" s="19" t="s">
        <v>209</v>
      </c>
      <c r="D602" s="19" t="s">
        <v>409</v>
      </c>
      <c r="E602" s="19" t="s">
        <v>45</v>
      </c>
      <c r="F602" s="24"/>
      <c r="G602" s="29"/>
      <c r="H602" s="28" t="e">
        <f aca="false">+G602/F602*100</f>
        <v>#DIV/0!</v>
      </c>
    </row>
    <row r="603" customFormat="false" ht="63.75" hidden="true" customHeight="false" outlineLevel="0" collapsed="false">
      <c r="A603" s="26" t="s">
        <v>58</v>
      </c>
      <c r="B603" s="19" t="s">
        <v>356</v>
      </c>
      <c r="C603" s="19" t="s">
        <v>209</v>
      </c>
      <c r="D603" s="19" t="s">
        <v>409</v>
      </c>
      <c r="E603" s="19" t="s">
        <v>59</v>
      </c>
      <c r="F603" s="24"/>
      <c r="G603" s="29"/>
      <c r="H603" s="28" t="e">
        <f aca="false">+G603/F603*100</f>
        <v>#DIV/0!</v>
      </c>
    </row>
    <row r="604" customFormat="false" ht="25.5" hidden="true" customHeight="false" outlineLevel="0" collapsed="false">
      <c r="A604" s="26" t="s">
        <v>327</v>
      </c>
      <c r="B604" s="19" t="s">
        <v>356</v>
      </c>
      <c r="C604" s="19" t="s">
        <v>209</v>
      </c>
      <c r="D604" s="19" t="s">
        <v>409</v>
      </c>
      <c r="E604" s="19" t="s">
        <v>45</v>
      </c>
      <c r="F604" s="24"/>
      <c r="G604" s="29"/>
      <c r="H604" s="28"/>
    </row>
    <row r="605" customFormat="false" ht="12.75" hidden="true" customHeight="false" outlineLevel="0" collapsed="false">
      <c r="A605" s="26" t="s">
        <v>67</v>
      </c>
      <c r="B605" s="19" t="s">
        <v>356</v>
      </c>
      <c r="C605" s="19" t="s">
        <v>209</v>
      </c>
      <c r="D605" s="19" t="s">
        <v>409</v>
      </c>
      <c r="E605" s="19" t="s">
        <v>61</v>
      </c>
      <c r="F605" s="24"/>
      <c r="G605" s="29" t="n">
        <v>0.7</v>
      </c>
      <c r="H605" s="28" t="e">
        <f aca="false">+G605/F605*100</f>
        <v>#DIV/0!</v>
      </c>
    </row>
    <row r="606" customFormat="false" ht="12.75" hidden="true" customHeight="false" outlineLevel="0" collapsed="false">
      <c r="A606" s="26" t="s">
        <v>62</v>
      </c>
      <c r="B606" s="19" t="s">
        <v>356</v>
      </c>
      <c r="C606" s="19" t="s">
        <v>209</v>
      </c>
      <c r="D606" s="19" t="s">
        <v>409</v>
      </c>
      <c r="E606" s="19" t="s">
        <v>63</v>
      </c>
      <c r="F606" s="24"/>
      <c r="G606" s="29"/>
      <c r="H606" s="28" t="e">
        <f aca="false">+G606/F606*100</f>
        <v>#DIV/0!</v>
      </c>
    </row>
    <row r="607" customFormat="false" ht="12.75" hidden="true" customHeight="false" outlineLevel="0" collapsed="false">
      <c r="A607" s="26" t="s">
        <v>46</v>
      </c>
      <c r="B607" s="19" t="s">
        <v>356</v>
      </c>
      <c r="C607" s="19" t="s">
        <v>209</v>
      </c>
      <c r="D607" s="19" t="s">
        <v>409</v>
      </c>
      <c r="E607" s="19" t="s">
        <v>47</v>
      </c>
      <c r="F607" s="24"/>
      <c r="G607" s="29"/>
      <c r="H607" s="28" t="e">
        <f aca="false">+G607/F607*100</f>
        <v>#DIV/0!</v>
      </c>
    </row>
    <row r="608" customFormat="false" ht="12.75" hidden="true" customHeight="false" outlineLevel="0" collapsed="false">
      <c r="A608" s="26"/>
      <c r="B608" s="19"/>
      <c r="C608" s="19"/>
      <c r="D608" s="19"/>
      <c r="E608" s="19"/>
      <c r="F608" s="24"/>
      <c r="G608" s="24"/>
      <c r="H608" s="28" t="e">
        <f aca="false">+G608/F608*100</f>
        <v>#DIV/0!</v>
      </c>
    </row>
    <row r="609" customFormat="false" ht="52.5" hidden="true" customHeight="true" outlineLevel="0" collapsed="false">
      <c r="A609" s="26" t="s">
        <v>93</v>
      </c>
      <c r="B609" s="19" t="s">
        <v>356</v>
      </c>
      <c r="C609" s="19" t="s">
        <v>209</v>
      </c>
      <c r="D609" s="19" t="s">
        <v>409</v>
      </c>
      <c r="E609" s="19" t="s">
        <v>94</v>
      </c>
      <c r="F609" s="24"/>
      <c r="G609" s="28"/>
      <c r="H609" s="28" t="e">
        <f aca="false">+G609/F609*100</f>
        <v>#DIV/0!</v>
      </c>
    </row>
    <row r="610" customFormat="false" ht="25.5" hidden="true" customHeight="false" outlineLevel="0" collapsed="false">
      <c r="A610" s="26" t="s">
        <v>109</v>
      </c>
      <c r="B610" s="19" t="s">
        <v>356</v>
      </c>
      <c r="C610" s="19" t="s">
        <v>209</v>
      </c>
      <c r="D610" s="19" t="s">
        <v>409</v>
      </c>
      <c r="E610" s="19" t="s">
        <v>98</v>
      </c>
      <c r="F610" s="24"/>
      <c r="G610" s="28"/>
      <c r="H610" s="28" t="e">
        <f aca="false">+G610/F610*100</f>
        <v>#DIV/0!</v>
      </c>
    </row>
    <row r="611" customFormat="false" ht="12.75" hidden="true" customHeight="false" outlineLevel="0" collapsed="false">
      <c r="A611" s="26" t="s">
        <v>66</v>
      </c>
      <c r="B611" s="19" t="s">
        <v>356</v>
      </c>
      <c r="C611" s="19" t="s">
        <v>209</v>
      </c>
      <c r="D611" s="19" t="s">
        <v>409</v>
      </c>
      <c r="E611" s="19" t="s">
        <v>298</v>
      </c>
      <c r="F611" s="24"/>
      <c r="G611" s="28" t="n">
        <f aca="false">+G612</f>
        <v>0</v>
      </c>
      <c r="H611" s="28" t="e">
        <f aca="false">+G611/F611*100</f>
        <v>#DIV/0!</v>
      </c>
    </row>
    <row r="612" customFormat="false" ht="12.75" hidden="true" customHeight="false" outlineLevel="0" collapsed="false">
      <c r="A612" s="23" t="s">
        <v>411</v>
      </c>
      <c r="B612" s="19" t="s">
        <v>356</v>
      </c>
      <c r="C612" s="19" t="s">
        <v>209</v>
      </c>
      <c r="D612" s="19" t="s">
        <v>412</v>
      </c>
      <c r="E612" s="19"/>
      <c r="F612" s="24"/>
      <c r="G612" s="28"/>
      <c r="H612" s="28" t="e">
        <f aca="false">+G612/F612*100</f>
        <v>#DIV/0!</v>
      </c>
    </row>
    <row r="613" customFormat="false" ht="12.75" hidden="true" customHeight="false" outlineLevel="0" collapsed="false">
      <c r="A613" s="23" t="s">
        <v>413</v>
      </c>
      <c r="B613" s="19" t="s">
        <v>356</v>
      </c>
      <c r="C613" s="19" t="s">
        <v>209</v>
      </c>
      <c r="D613" s="19" t="s">
        <v>412</v>
      </c>
      <c r="E613" s="19" t="s">
        <v>414</v>
      </c>
      <c r="F613" s="24"/>
      <c r="G613" s="28"/>
      <c r="H613" s="28" t="e">
        <f aca="false">+G613/F613*100</f>
        <v>#DIV/0!</v>
      </c>
    </row>
    <row r="614" customFormat="false" ht="12.75" hidden="true" customHeight="false" outlineLevel="0" collapsed="false">
      <c r="A614" s="23"/>
      <c r="B614" s="19"/>
      <c r="C614" s="19"/>
      <c r="D614" s="19"/>
      <c r="E614" s="19"/>
      <c r="F614" s="24"/>
      <c r="G614" s="29"/>
      <c r="H614" s="28" t="e">
        <f aca="false">+G614/F614*100</f>
        <v>#DIV/0!</v>
      </c>
    </row>
    <row r="615" customFormat="false" ht="25.5" hidden="true" customHeight="false" outlineLevel="0" collapsed="false">
      <c r="A615" s="26" t="s">
        <v>396</v>
      </c>
      <c r="B615" s="19" t="s">
        <v>356</v>
      </c>
      <c r="C615" s="19" t="s">
        <v>209</v>
      </c>
      <c r="D615" s="19" t="s">
        <v>415</v>
      </c>
      <c r="E615" s="19"/>
      <c r="F615" s="24"/>
      <c r="G615" s="29"/>
      <c r="H615" s="28" t="e">
        <f aca="false">+G615/F615*100</f>
        <v>#DIV/0!</v>
      </c>
    </row>
    <row r="616" customFormat="false" ht="53.25" hidden="true" customHeight="true" outlineLevel="0" collapsed="false">
      <c r="A616" s="26" t="s">
        <v>93</v>
      </c>
      <c r="B616" s="19" t="s">
        <v>356</v>
      </c>
      <c r="C616" s="19" t="s">
        <v>209</v>
      </c>
      <c r="D616" s="19" t="s">
        <v>415</v>
      </c>
      <c r="E616" s="19" t="s">
        <v>94</v>
      </c>
      <c r="F616" s="24"/>
      <c r="G616" s="29" t="n">
        <v>0</v>
      </c>
      <c r="H616" s="28" t="e">
        <f aca="false">+G616/F616*100</f>
        <v>#DIV/0!</v>
      </c>
    </row>
    <row r="617" customFormat="false" ht="25.5" hidden="true" customHeight="false" outlineLevel="0" collapsed="false">
      <c r="A617" s="26" t="s">
        <v>398</v>
      </c>
      <c r="B617" s="19" t="s">
        <v>356</v>
      </c>
      <c r="C617" s="19" t="s">
        <v>209</v>
      </c>
      <c r="D617" s="19" t="s">
        <v>416</v>
      </c>
      <c r="E617" s="19"/>
      <c r="F617" s="24"/>
      <c r="G617" s="29"/>
      <c r="H617" s="28" t="e">
        <f aca="false">+G617/F617*100</f>
        <v>#DIV/0!</v>
      </c>
    </row>
    <row r="618" customFormat="false" ht="12.75" hidden="true" customHeight="false" outlineLevel="0" collapsed="false">
      <c r="A618" s="26" t="s">
        <v>97</v>
      </c>
      <c r="B618" s="19" t="s">
        <v>356</v>
      </c>
      <c r="C618" s="19" t="s">
        <v>209</v>
      </c>
      <c r="D618" s="19" t="s">
        <v>416</v>
      </c>
      <c r="E618" s="19" t="s">
        <v>98</v>
      </c>
      <c r="F618" s="24"/>
      <c r="G618" s="29" t="n">
        <v>0</v>
      </c>
      <c r="H618" s="28" t="e">
        <f aca="false">+G618/F618*100</f>
        <v>#DIV/0!</v>
      </c>
    </row>
    <row r="619" customFormat="false" ht="12.75" hidden="true" customHeight="false" outlineLevel="0" collapsed="false">
      <c r="A619" s="26" t="s">
        <v>400</v>
      </c>
      <c r="B619" s="19" t="s">
        <v>356</v>
      </c>
      <c r="C619" s="19" t="s">
        <v>209</v>
      </c>
      <c r="D619" s="19" t="s">
        <v>417</v>
      </c>
      <c r="E619" s="19"/>
      <c r="F619" s="24"/>
      <c r="G619" s="29"/>
      <c r="H619" s="28" t="e">
        <f aca="false">+G619/F619*100</f>
        <v>#DIV/0!</v>
      </c>
    </row>
    <row r="620" customFormat="false" ht="38.25" hidden="true" customHeight="false" outlineLevel="0" collapsed="false">
      <c r="A620" s="26" t="s">
        <v>93</v>
      </c>
      <c r="B620" s="19" t="s">
        <v>356</v>
      </c>
      <c r="C620" s="19" t="s">
        <v>209</v>
      </c>
      <c r="D620" s="19" t="s">
        <v>417</v>
      </c>
      <c r="E620" s="19" t="s">
        <v>94</v>
      </c>
      <c r="F620" s="24"/>
      <c r="G620" s="29"/>
      <c r="H620" s="28" t="e">
        <f aca="false">+G620/F620*100</f>
        <v>#DIV/0!</v>
      </c>
    </row>
    <row r="621" customFormat="false" ht="12.75" hidden="true" customHeight="false" outlineLevel="0" collapsed="false">
      <c r="A621" s="26" t="s">
        <v>62</v>
      </c>
      <c r="B621" s="19" t="s">
        <v>356</v>
      </c>
      <c r="C621" s="19" t="s">
        <v>209</v>
      </c>
      <c r="D621" s="19" t="s">
        <v>409</v>
      </c>
      <c r="E621" s="19" t="s">
        <v>63</v>
      </c>
      <c r="F621" s="24"/>
      <c r="G621" s="29"/>
      <c r="H621" s="28"/>
    </row>
    <row r="622" customFormat="false" ht="12.75" hidden="true" customHeight="false" outlineLevel="0" collapsed="false">
      <c r="A622" s="26" t="s">
        <v>46</v>
      </c>
      <c r="B622" s="19" t="s">
        <v>356</v>
      </c>
      <c r="C622" s="19" t="s">
        <v>209</v>
      </c>
      <c r="D622" s="19" t="s">
        <v>409</v>
      </c>
      <c r="E622" s="19" t="s">
        <v>47</v>
      </c>
      <c r="F622" s="24"/>
      <c r="G622" s="29"/>
      <c r="H622" s="28"/>
    </row>
    <row r="623" customFormat="false" ht="25.5" hidden="false" customHeight="false" outlineLevel="0" collapsed="false">
      <c r="A623" s="26" t="s">
        <v>418</v>
      </c>
      <c r="B623" s="19" t="s">
        <v>356</v>
      </c>
      <c r="C623" s="19" t="s">
        <v>209</v>
      </c>
      <c r="D623" s="19" t="s">
        <v>419</v>
      </c>
      <c r="E623" s="19"/>
      <c r="F623" s="28" t="n">
        <f aca="false">+F624</f>
        <v>5733</v>
      </c>
      <c r="G623" s="28" t="n">
        <f aca="false">+G624</f>
        <v>655.4</v>
      </c>
      <c r="H623" s="28" t="n">
        <f aca="false">+G623/F623*100</f>
        <v>11.4320600034886</v>
      </c>
    </row>
    <row r="624" customFormat="false" ht="12.75" hidden="false" customHeight="false" outlineLevel="0" collapsed="false">
      <c r="A624" s="26" t="s">
        <v>420</v>
      </c>
      <c r="B624" s="19" t="s">
        <v>356</v>
      </c>
      <c r="C624" s="19" t="s">
        <v>209</v>
      </c>
      <c r="D624" s="19" t="s">
        <v>421</v>
      </c>
      <c r="E624" s="19"/>
      <c r="F624" s="24" t="n">
        <f aca="false">+F625+F630</f>
        <v>5733</v>
      </c>
      <c r="G624" s="24" t="n">
        <f aca="false">+G625+G630</f>
        <v>655.4</v>
      </c>
      <c r="H624" s="28" t="n">
        <f aca="false">+G624/F624*100</f>
        <v>11.4320600034886</v>
      </c>
    </row>
    <row r="625" customFormat="false" ht="27" hidden="false" customHeight="true" outlineLevel="0" collapsed="false">
      <c r="A625" s="26" t="s">
        <v>48</v>
      </c>
      <c r="B625" s="19" t="s">
        <v>356</v>
      </c>
      <c r="C625" s="19" t="s">
        <v>209</v>
      </c>
      <c r="D625" s="19" t="s">
        <v>421</v>
      </c>
      <c r="E625" s="19" t="s">
        <v>45</v>
      </c>
      <c r="F625" s="24" t="n">
        <v>3835</v>
      </c>
      <c r="G625" s="28" t="n">
        <v>524.7</v>
      </c>
      <c r="H625" s="28" t="n">
        <f aca="false">+G625/F625*100</f>
        <v>13.6818774445893</v>
      </c>
    </row>
    <row r="626" customFormat="false" ht="25.5" hidden="true" customHeight="false" outlineLevel="0" collapsed="false">
      <c r="A626" s="26" t="s">
        <v>422</v>
      </c>
      <c r="B626" s="19" t="s">
        <v>356</v>
      </c>
      <c r="C626" s="19" t="s">
        <v>209</v>
      </c>
      <c r="D626" s="19" t="s">
        <v>423</v>
      </c>
      <c r="E626" s="19"/>
      <c r="F626" s="24" t="n">
        <f aca="false">F627</f>
        <v>1633</v>
      </c>
      <c r="G626" s="29"/>
      <c r="H626" s="28" t="n">
        <f aca="false">+G626/F626*100</f>
        <v>0</v>
      </c>
    </row>
    <row r="627" customFormat="false" ht="25.5" hidden="true" customHeight="false" outlineLevel="0" collapsed="false">
      <c r="A627" s="26" t="s">
        <v>109</v>
      </c>
      <c r="B627" s="19" t="s">
        <v>356</v>
      </c>
      <c r="C627" s="19" t="s">
        <v>209</v>
      </c>
      <c r="D627" s="19" t="s">
        <v>423</v>
      </c>
      <c r="E627" s="19" t="s">
        <v>98</v>
      </c>
      <c r="F627" s="24" t="n">
        <v>1633</v>
      </c>
      <c r="G627" s="29"/>
      <c r="H627" s="28" t="n">
        <f aca="false">+G627/F627*100</f>
        <v>0</v>
      </c>
    </row>
    <row r="628" customFormat="false" ht="12.75" hidden="true" customHeight="false" outlineLevel="0" collapsed="false">
      <c r="A628" s="26" t="s">
        <v>424</v>
      </c>
      <c r="B628" s="19" t="s">
        <v>356</v>
      </c>
      <c r="C628" s="19" t="s">
        <v>209</v>
      </c>
      <c r="D628" s="19" t="s">
        <v>425</v>
      </c>
      <c r="E628" s="19"/>
      <c r="F628" s="24" t="n">
        <f aca="false">F629</f>
        <v>3496</v>
      </c>
      <c r="G628" s="29"/>
      <c r="H628" s="28" t="n">
        <f aca="false">+G628/F628*100</f>
        <v>0</v>
      </c>
    </row>
    <row r="629" customFormat="false" ht="12.75" hidden="true" customHeight="false" outlineLevel="0" collapsed="false">
      <c r="A629" s="26" t="s">
        <v>97</v>
      </c>
      <c r="B629" s="19" t="s">
        <v>356</v>
      </c>
      <c r="C629" s="19" t="s">
        <v>209</v>
      </c>
      <c r="D629" s="19" t="s">
        <v>425</v>
      </c>
      <c r="E629" s="19" t="s">
        <v>98</v>
      </c>
      <c r="F629" s="24" t="n">
        <v>3496</v>
      </c>
      <c r="G629" s="29"/>
      <c r="H629" s="28" t="n">
        <f aca="false">+G629/F629*100</f>
        <v>0</v>
      </c>
    </row>
    <row r="630" customFormat="false" ht="25.5" hidden="false" customHeight="false" outlineLevel="0" collapsed="false">
      <c r="A630" s="26" t="s">
        <v>48</v>
      </c>
      <c r="B630" s="19" t="s">
        <v>356</v>
      </c>
      <c r="C630" s="19" t="s">
        <v>209</v>
      </c>
      <c r="D630" s="19" t="s">
        <v>423</v>
      </c>
      <c r="E630" s="19" t="s">
        <v>45</v>
      </c>
      <c r="F630" s="24" t="n">
        <v>1898</v>
      </c>
      <c r="G630" s="28" t="n">
        <v>130.7</v>
      </c>
      <c r="H630" s="28" t="n">
        <f aca="false">+G630/F630*100</f>
        <v>6.88619599578504</v>
      </c>
    </row>
    <row r="631" customFormat="false" ht="38.25" hidden="true" customHeight="false" outlineLevel="0" collapsed="false">
      <c r="A631" s="26" t="s">
        <v>426</v>
      </c>
      <c r="B631" s="19" t="s">
        <v>356</v>
      </c>
      <c r="C631" s="19" t="s">
        <v>209</v>
      </c>
      <c r="D631" s="19" t="s">
        <v>427</v>
      </c>
      <c r="E631" s="19"/>
      <c r="F631" s="24"/>
      <c r="G631" s="28" t="n">
        <f aca="false">+G632</f>
        <v>0</v>
      </c>
      <c r="H631" s="28" t="e">
        <f aca="false">+G631/F631*100</f>
        <v>#DIV/0!</v>
      </c>
    </row>
    <row r="632" customFormat="false" ht="25.5" hidden="true" customHeight="false" outlineLevel="0" collapsed="false">
      <c r="A632" s="26" t="s">
        <v>428</v>
      </c>
      <c r="B632" s="19" t="s">
        <v>356</v>
      </c>
      <c r="C632" s="19" t="s">
        <v>209</v>
      </c>
      <c r="D632" s="19" t="s">
        <v>429</v>
      </c>
      <c r="E632" s="19"/>
      <c r="F632" s="24"/>
      <c r="G632" s="28" t="n">
        <v>0</v>
      </c>
      <c r="H632" s="28" t="e">
        <f aca="false">+G632/F632*100</f>
        <v>#DIV/0!</v>
      </c>
    </row>
    <row r="633" customFormat="false" ht="12.75" hidden="true" customHeight="false" outlineLevel="0" collapsed="false">
      <c r="A633" s="26" t="s">
        <v>97</v>
      </c>
      <c r="B633" s="19" t="s">
        <v>356</v>
      </c>
      <c r="C633" s="19" t="s">
        <v>209</v>
      </c>
      <c r="D633" s="19" t="s">
        <v>429</v>
      </c>
      <c r="E633" s="19" t="s">
        <v>98</v>
      </c>
      <c r="F633" s="24"/>
      <c r="G633" s="28"/>
      <c r="H633" s="28" t="e">
        <f aca="false">+G633/F633*100</f>
        <v>#DIV/0!</v>
      </c>
    </row>
    <row r="634" customFormat="false" ht="25.5" hidden="true" customHeight="false" outlineLevel="0" collapsed="false">
      <c r="A634" s="26" t="s">
        <v>430</v>
      </c>
      <c r="B634" s="30" t="s">
        <v>356</v>
      </c>
      <c r="C634" s="30" t="s">
        <v>209</v>
      </c>
      <c r="D634" s="30" t="s">
        <v>431</v>
      </c>
      <c r="E634" s="31"/>
      <c r="F634" s="33" t="e">
        <f aca="false">#REF!</f>
        <v>#REF!</v>
      </c>
      <c r="G634" s="28"/>
      <c r="H634" s="28" t="e">
        <f aca="false">+G634/F634*100</f>
        <v>#REF!</v>
      </c>
    </row>
    <row r="635" customFormat="false" ht="12.75" hidden="false" customHeight="false" outlineLevel="0" collapsed="false">
      <c r="A635" s="26" t="s">
        <v>432</v>
      </c>
      <c r="B635" s="30" t="s">
        <v>356</v>
      </c>
      <c r="C635" s="30" t="s">
        <v>209</v>
      </c>
      <c r="D635" s="30" t="s">
        <v>433</v>
      </c>
      <c r="E635" s="31"/>
      <c r="F635" s="33" t="n">
        <v>13</v>
      </c>
      <c r="G635" s="28"/>
      <c r="H635" s="28"/>
    </row>
    <row r="636" customFormat="false" ht="25.5" hidden="false" customHeight="false" outlineLevel="0" collapsed="false">
      <c r="A636" s="26" t="s">
        <v>48</v>
      </c>
      <c r="B636" s="30" t="s">
        <v>356</v>
      </c>
      <c r="C636" s="30" t="s">
        <v>209</v>
      </c>
      <c r="D636" s="30" t="s">
        <v>433</v>
      </c>
      <c r="E636" s="31" t="n">
        <v>244</v>
      </c>
      <c r="F636" s="33" t="n">
        <v>13</v>
      </c>
      <c r="G636" s="28"/>
      <c r="H636" s="28"/>
    </row>
    <row r="637" customFormat="false" ht="25.5" hidden="false" customHeight="false" outlineLevel="0" collapsed="false">
      <c r="A637" s="26" t="s">
        <v>299</v>
      </c>
      <c r="B637" s="30" t="s">
        <v>356</v>
      </c>
      <c r="C637" s="30" t="s">
        <v>209</v>
      </c>
      <c r="D637" s="30" t="s">
        <v>384</v>
      </c>
      <c r="E637" s="15"/>
      <c r="F637" s="33" t="n">
        <f aca="false">+F638</f>
        <v>11646.3</v>
      </c>
      <c r="G637" s="28" t="n">
        <f aca="false">+G638</f>
        <v>3858.6</v>
      </c>
      <c r="H637" s="28" t="n">
        <v>0</v>
      </c>
    </row>
    <row r="638" customFormat="false" ht="25.5" hidden="false" customHeight="false" outlineLevel="0" collapsed="false">
      <c r="A638" s="26" t="s">
        <v>301</v>
      </c>
      <c r="B638" s="30" t="s">
        <v>356</v>
      </c>
      <c r="C638" s="30" t="s">
        <v>209</v>
      </c>
      <c r="D638" s="30" t="s">
        <v>384</v>
      </c>
      <c r="E638" s="15" t="n">
        <v>321</v>
      </c>
      <c r="F638" s="33" t="n">
        <v>11646.3</v>
      </c>
      <c r="G638" s="28" t="n">
        <v>3858.6</v>
      </c>
      <c r="H638" s="28" t="n">
        <v>0</v>
      </c>
    </row>
    <row r="639" customFormat="false" ht="12.75" hidden="true" customHeight="false" outlineLevel="0" collapsed="false">
      <c r="A639" s="26"/>
      <c r="B639" s="30" t="s">
        <v>356</v>
      </c>
      <c r="C639" s="30" t="s">
        <v>209</v>
      </c>
      <c r="D639" s="30" t="s">
        <v>384</v>
      </c>
      <c r="E639" s="15"/>
      <c r="F639" s="33"/>
      <c r="G639" s="28"/>
      <c r="H639" s="28" t="e">
        <f aca="false">+G639/F639*100</f>
        <v>#DIV/0!</v>
      </c>
    </row>
    <row r="640" customFormat="false" ht="12.75" hidden="false" customHeight="false" outlineLevel="0" collapsed="false">
      <c r="A640" s="26" t="s">
        <v>434</v>
      </c>
      <c r="B640" s="19" t="s">
        <v>356</v>
      </c>
      <c r="C640" s="19" t="s">
        <v>292</v>
      </c>
      <c r="D640" s="19"/>
      <c r="E640" s="19"/>
      <c r="F640" s="24" t="n">
        <f aca="false">+F641</f>
        <v>4836.5</v>
      </c>
      <c r="G640" s="28"/>
      <c r="H640" s="28"/>
    </row>
    <row r="641" customFormat="false" ht="25.5" hidden="false" customHeight="false" outlineLevel="0" collapsed="false">
      <c r="A641" s="26" t="s">
        <v>435</v>
      </c>
      <c r="B641" s="30" t="s">
        <v>356</v>
      </c>
      <c r="C641" s="30" t="s">
        <v>292</v>
      </c>
      <c r="D641" s="38" t="s">
        <v>391</v>
      </c>
      <c r="E641" s="19"/>
      <c r="F641" s="24" t="n">
        <f aca="false">+F642+F644</f>
        <v>4836.5</v>
      </c>
      <c r="G641" s="28"/>
      <c r="H641" s="28"/>
    </row>
    <row r="642" customFormat="false" ht="25.5" hidden="false" customHeight="false" outlineLevel="0" collapsed="false">
      <c r="A642" s="26" t="s">
        <v>299</v>
      </c>
      <c r="B642" s="30" t="s">
        <v>356</v>
      </c>
      <c r="C642" s="30" t="s">
        <v>292</v>
      </c>
      <c r="D642" s="38" t="s">
        <v>436</v>
      </c>
      <c r="E642" s="15"/>
      <c r="F642" s="33" t="n">
        <f aca="false">+F643</f>
        <v>320</v>
      </c>
      <c r="G642" s="28"/>
      <c r="H642" s="28"/>
    </row>
    <row r="643" customFormat="false" ht="25.5" hidden="false" customHeight="false" outlineLevel="0" collapsed="false">
      <c r="A643" s="26" t="s">
        <v>301</v>
      </c>
      <c r="B643" s="30" t="s">
        <v>356</v>
      </c>
      <c r="C643" s="30" t="s">
        <v>292</v>
      </c>
      <c r="D643" s="38" t="s">
        <v>436</v>
      </c>
      <c r="E643" s="15" t="n">
        <v>321</v>
      </c>
      <c r="F643" s="33" t="n">
        <v>320</v>
      </c>
      <c r="G643" s="28"/>
      <c r="H643" s="28"/>
    </row>
    <row r="644" customFormat="false" ht="12.75" hidden="false" customHeight="false" outlineLevel="0" collapsed="false">
      <c r="A644" s="26" t="s">
        <v>408</v>
      </c>
      <c r="B644" s="19" t="s">
        <v>356</v>
      </c>
      <c r="C644" s="19" t="s">
        <v>292</v>
      </c>
      <c r="D644" s="19" t="s">
        <v>409</v>
      </c>
      <c r="E644" s="19"/>
      <c r="F644" s="24" t="n">
        <f aca="false">SUM(F645:F651)</f>
        <v>4516.5</v>
      </c>
      <c r="G644" s="28"/>
      <c r="H644" s="28"/>
    </row>
    <row r="645" customFormat="false" ht="38.25" hidden="false" customHeight="false" outlineLevel="0" collapsed="false">
      <c r="A645" s="26" t="s">
        <v>113</v>
      </c>
      <c r="B645" s="19" t="s">
        <v>356</v>
      </c>
      <c r="C645" s="19" t="s">
        <v>292</v>
      </c>
      <c r="D645" s="19" t="s">
        <v>409</v>
      </c>
      <c r="E645" s="19" t="s">
        <v>217</v>
      </c>
      <c r="F645" s="24" t="n">
        <v>3173.2</v>
      </c>
      <c r="G645" s="28"/>
      <c r="H645" s="28"/>
    </row>
    <row r="646" customFormat="false" ht="12.75" hidden="false" customHeight="false" outlineLevel="0" collapsed="false">
      <c r="A646" s="26" t="s">
        <v>206</v>
      </c>
      <c r="B646" s="19" t="s">
        <v>356</v>
      </c>
      <c r="C646" s="19" t="s">
        <v>292</v>
      </c>
      <c r="D646" s="19" t="s">
        <v>409</v>
      </c>
      <c r="E646" s="19" t="s">
        <v>42</v>
      </c>
      <c r="F646" s="24" t="n">
        <v>2</v>
      </c>
      <c r="G646" s="28"/>
      <c r="H646" s="28"/>
    </row>
    <row r="647" customFormat="false" ht="25.5" hidden="false" customHeight="false" outlineLevel="0" collapsed="false">
      <c r="A647" s="26" t="s">
        <v>43</v>
      </c>
      <c r="B647" s="19" t="s">
        <v>356</v>
      </c>
      <c r="C647" s="19" t="s">
        <v>292</v>
      </c>
      <c r="D647" s="19" t="s">
        <v>409</v>
      </c>
      <c r="E647" s="19" t="s">
        <v>207</v>
      </c>
      <c r="F647" s="24" t="n">
        <v>958.3</v>
      </c>
      <c r="G647" s="28"/>
      <c r="H647" s="28"/>
    </row>
    <row r="648" customFormat="false" ht="25.5" hidden="false" customHeight="false" outlineLevel="0" collapsed="false">
      <c r="A648" s="26" t="s">
        <v>48</v>
      </c>
      <c r="B648" s="19" t="s">
        <v>356</v>
      </c>
      <c r="C648" s="19" t="s">
        <v>292</v>
      </c>
      <c r="D648" s="19" t="s">
        <v>409</v>
      </c>
      <c r="E648" s="19" t="s">
        <v>45</v>
      </c>
      <c r="F648" s="24" t="n">
        <v>352.9</v>
      </c>
      <c r="G648" s="28"/>
      <c r="H648" s="28"/>
    </row>
    <row r="649" customFormat="false" ht="12.75" hidden="false" customHeight="false" outlineLevel="0" collapsed="false">
      <c r="A649" s="26" t="s">
        <v>66</v>
      </c>
      <c r="B649" s="19" t="s">
        <v>356</v>
      </c>
      <c r="C649" s="19" t="s">
        <v>292</v>
      </c>
      <c r="D649" s="19" t="s">
        <v>409</v>
      </c>
      <c r="E649" s="19" t="s">
        <v>59</v>
      </c>
      <c r="F649" s="24" t="n">
        <v>1</v>
      </c>
      <c r="G649" s="28"/>
      <c r="H649" s="28"/>
    </row>
    <row r="650" customFormat="false" ht="12.75" hidden="false" customHeight="false" outlineLevel="0" collapsed="false">
      <c r="A650" s="26" t="s">
        <v>66</v>
      </c>
      <c r="B650" s="19" t="s">
        <v>356</v>
      </c>
      <c r="C650" s="19" t="s">
        <v>292</v>
      </c>
      <c r="D650" s="19" t="s">
        <v>409</v>
      </c>
      <c r="E650" s="19" t="s">
        <v>61</v>
      </c>
      <c r="F650" s="24" t="n">
        <v>17.6</v>
      </c>
      <c r="G650" s="28"/>
      <c r="H650" s="28"/>
    </row>
    <row r="651" customFormat="false" ht="12.75" hidden="false" customHeight="false" outlineLevel="0" collapsed="false">
      <c r="A651" s="26" t="s">
        <v>46</v>
      </c>
      <c r="B651" s="19" t="s">
        <v>356</v>
      </c>
      <c r="C651" s="19" t="s">
        <v>292</v>
      </c>
      <c r="D651" s="19" t="s">
        <v>409</v>
      </c>
      <c r="E651" s="19" t="s">
        <v>47</v>
      </c>
      <c r="F651" s="24" t="n">
        <v>11.5</v>
      </c>
      <c r="G651" s="28"/>
      <c r="H651" s="28"/>
    </row>
    <row r="652" customFormat="false" ht="12.75" hidden="false" customHeight="false" outlineLevel="0" collapsed="false">
      <c r="A652" s="26" t="s">
        <v>437</v>
      </c>
      <c r="B652" s="19" t="s">
        <v>356</v>
      </c>
      <c r="C652" s="19" t="s">
        <v>438</v>
      </c>
      <c r="D652" s="19"/>
      <c r="E652" s="19"/>
      <c r="F652" s="24" t="n">
        <f aca="false">F653</f>
        <v>156.1</v>
      </c>
      <c r="G652" s="24" t="n">
        <f aca="false">G653</f>
        <v>1.2</v>
      </c>
      <c r="H652" s="28" t="n">
        <f aca="false">+G652/F652*100</f>
        <v>0.76873798846893</v>
      </c>
    </row>
    <row r="653" customFormat="false" ht="25.5" hidden="false" customHeight="false" outlineLevel="0" collapsed="false">
      <c r="A653" s="26" t="s">
        <v>435</v>
      </c>
      <c r="B653" s="19" t="s">
        <v>356</v>
      </c>
      <c r="C653" s="19" t="s">
        <v>438</v>
      </c>
      <c r="D653" s="19" t="s">
        <v>391</v>
      </c>
      <c r="E653" s="19"/>
      <c r="F653" s="24" t="n">
        <f aca="false">+F654</f>
        <v>156.1</v>
      </c>
      <c r="G653" s="24" t="n">
        <f aca="false">+G654</f>
        <v>1.2</v>
      </c>
      <c r="H653" s="28" t="n">
        <f aca="false">+G653/F653*100</f>
        <v>0.76873798846893</v>
      </c>
    </row>
    <row r="654" customFormat="false" ht="25.5" hidden="false" customHeight="false" outlineLevel="0" collapsed="false">
      <c r="A654" s="26" t="s">
        <v>439</v>
      </c>
      <c r="B654" s="19" t="s">
        <v>356</v>
      </c>
      <c r="C654" s="19" t="s">
        <v>438</v>
      </c>
      <c r="D654" s="19" t="s">
        <v>440</v>
      </c>
      <c r="E654" s="19"/>
      <c r="F654" s="28" t="n">
        <f aca="false">+F655+F664</f>
        <v>156.1</v>
      </c>
      <c r="G654" s="28" t="n">
        <f aca="false">+G655+G664</f>
        <v>1.2</v>
      </c>
      <c r="H654" s="28" t="n">
        <f aca="false">+G654/F654*100</f>
        <v>0.76873798846893</v>
      </c>
    </row>
    <row r="655" customFormat="false" ht="25.5" hidden="false" customHeight="false" outlineLevel="0" collapsed="false">
      <c r="A655" s="26" t="s">
        <v>441</v>
      </c>
      <c r="B655" s="19" t="s">
        <v>356</v>
      </c>
      <c r="C655" s="19" t="s">
        <v>438</v>
      </c>
      <c r="D655" s="19" t="s">
        <v>442</v>
      </c>
      <c r="E655" s="19"/>
      <c r="F655" s="24" t="n">
        <f aca="false">SUM(F660:F663)</f>
        <v>45.1</v>
      </c>
      <c r="G655" s="24" t="n">
        <f aca="false">+G660+G661</f>
        <v>1.2</v>
      </c>
      <c r="H655" s="28" t="n">
        <f aca="false">+G655/F655*100</f>
        <v>2.66075388026608</v>
      </c>
    </row>
    <row r="656" customFormat="false" ht="12.75" hidden="true" customHeight="false" outlineLevel="0" collapsed="false">
      <c r="A656" s="26" t="s">
        <v>215</v>
      </c>
      <c r="B656" s="19" t="s">
        <v>356</v>
      </c>
      <c r="C656" s="19" t="s">
        <v>438</v>
      </c>
      <c r="D656" s="19" t="s">
        <v>442</v>
      </c>
      <c r="E656" s="19" t="s">
        <v>217</v>
      </c>
      <c r="F656" s="24"/>
      <c r="G656" s="24"/>
      <c r="H656" s="28" t="e">
        <f aca="false">+G656/F656*100</f>
        <v>#DIV/0!</v>
      </c>
    </row>
    <row r="657" customFormat="false" ht="12.75" hidden="true" customHeight="false" outlineLevel="0" collapsed="false">
      <c r="A657" s="26" t="s">
        <v>206</v>
      </c>
      <c r="B657" s="19" t="s">
        <v>356</v>
      </c>
      <c r="C657" s="19" t="s">
        <v>438</v>
      </c>
      <c r="D657" s="19" t="s">
        <v>442</v>
      </c>
      <c r="E657" s="19" t="s">
        <v>42</v>
      </c>
      <c r="F657" s="24"/>
      <c r="G657" s="24"/>
      <c r="H657" s="28" t="e">
        <f aca="false">+G657/F657*100</f>
        <v>#DIV/0!</v>
      </c>
    </row>
    <row r="658" customFormat="false" ht="25.5" hidden="true" customHeight="false" outlineLevel="0" collapsed="false">
      <c r="A658" s="26" t="s">
        <v>44</v>
      </c>
      <c r="B658" s="19" t="s">
        <v>356</v>
      </c>
      <c r="C658" s="19" t="s">
        <v>438</v>
      </c>
      <c r="D658" s="19" t="s">
        <v>442</v>
      </c>
      <c r="E658" s="19" t="s">
        <v>45</v>
      </c>
      <c r="F658" s="24"/>
      <c r="G658" s="24" t="n">
        <v>0</v>
      </c>
      <c r="H658" s="28" t="e">
        <f aca="false">+G658/F658*100</f>
        <v>#DIV/0!</v>
      </c>
    </row>
    <row r="659" customFormat="false" ht="12.75" hidden="true" customHeight="false" outlineLevel="0" collapsed="false">
      <c r="A659" s="26"/>
      <c r="B659" s="19"/>
      <c r="C659" s="19"/>
      <c r="D659" s="19"/>
      <c r="E659" s="19"/>
      <c r="F659" s="24"/>
      <c r="G659" s="24"/>
      <c r="H659" s="28" t="e">
        <f aca="false">+G659/F659*100</f>
        <v>#DIV/0!</v>
      </c>
    </row>
    <row r="660" customFormat="false" ht="12.75" hidden="true" customHeight="false" outlineLevel="0" collapsed="false">
      <c r="A660" s="26" t="s">
        <v>215</v>
      </c>
      <c r="B660" s="19" t="s">
        <v>356</v>
      </c>
      <c r="C660" s="19" t="s">
        <v>438</v>
      </c>
      <c r="D660" s="19" t="s">
        <v>442</v>
      </c>
      <c r="E660" s="19" t="s">
        <v>217</v>
      </c>
      <c r="F660" s="24" t="n">
        <v>0</v>
      </c>
      <c r="G660" s="29" t="n">
        <v>1.2</v>
      </c>
      <c r="H660" s="28" t="e">
        <f aca="false">+G660/F660*100</f>
        <v>#DIV/0!</v>
      </c>
    </row>
    <row r="661" customFormat="false" ht="12.75" hidden="false" customHeight="false" outlineLevel="0" collapsed="false">
      <c r="A661" s="26" t="s">
        <v>206</v>
      </c>
      <c r="B661" s="19" t="s">
        <v>356</v>
      </c>
      <c r="C661" s="19" t="s">
        <v>438</v>
      </c>
      <c r="D661" s="19" t="s">
        <v>442</v>
      </c>
      <c r="E661" s="19" t="s">
        <v>42</v>
      </c>
      <c r="F661" s="24" t="n">
        <v>25.3</v>
      </c>
      <c r="G661" s="29" t="n">
        <v>0</v>
      </c>
      <c r="H661" s="28" t="n">
        <f aca="false">+G661/F661*100</f>
        <v>0</v>
      </c>
    </row>
    <row r="662" customFormat="false" ht="12.75" hidden="true" customHeight="false" outlineLevel="0" collapsed="false">
      <c r="A662" s="23"/>
      <c r="B662" s="19"/>
      <c r="C662" s="19"/>
      <c r="D662" s="19"/>
      <c r="E662" s="19"/>
      <c r="F662" s="24"/>
      <c r="G662" s="29"/>
      <c r="H662" s="28" t="e">
        <f aca="false">+G662/F662*100</f>
        <v>#DIV/0!</v>
      </c>
    </row>
    <row r="663" customFormat="false" ht="25.5" hidden="false" customHeight="false" outlineLevel="0" collapsed="false">
      <c r="A663" s="26" t="s">
        <v>443</v>
      </c>
      <c r="B663" s="19" t="s">
        <v>356</v>
      </c>
      <c r="C663" s="19" t="s">
        <v>438</v>
      </c>
      <c r="D663" s="19" t="s">
        <v>442</v>
      </c>
      <c r="E663" s="19" t="s">
        <v>45</v>
      </c>
      <c r="F663" s="24" t="n">
        <v>19.8</v>
      </c>
      <c r="G663" s="29"/>
      <c r="H663" s="28"/>
    </row>
    <row r="664" customFormat="false" ht="25.5" hidden="false" customHeight="false" outlineLevel="0" collapsed="false">
      <c r="A664" s="26" t="s">
        <v>444</v>
      </c>
      <c r="B664" s="19" t="s">
        <v>356</v>
      </c>
      <c r="C664" s="19" t="s">
        <v>438</v>
      </c>
      <c r="D664" s="19" t="s">
        <v>445</v>
      </c>
      <c r="E664" s="19"/>
      <c r="F664" s="24" t="n">
        <f aca="false">F665</f>
        <v>111</v>
      </c>
      <c r="G664" s="24" t="n">
        <f aca="false">G665</f>
        <v>0</v>
      </c>
      <c r="H664" s="28" t="n">
        <f aca="false">+G664/F664*100</f>
        <v>0</v>
      </c>
    </row>
    <row r="665" customFormat="false" ht="25.5" hidden="false" customHeight="false" outlineLevel="0" collapsed="false">
      <c r="A665" s="26" t="s">
        <v>48</v>
      </c>
      <c r="B665" s="19" t="s">
        <v>356</v>
      </c>
      <c r="C665" s="19" t="s">
        <v>438</v>
      </c>
      <c r="D665" s="19" t="s">
        <v>445</v>
      </c>
      <c r="E665" s="19" t="s">
        <v>45</v>
      </c>
      <c r="F665" s="24" t="n">
        <v>111</v>
      </c>
      <c r="G665" s="29" t="n">
        <v>0</v>
      </c>
      <c r="H665" s="28" t="n">
        <f aca="false">+G665/F665*100</f>
        <v>0</v>
      </c>
    </row>
    <row r="666" customFormat="false" ht="12.75" hidden="false" customHeight="false" outlineLevel="0" collapsed="false">
      <c r="A666" s="23" t="s">
        <v>227</v>
      </c>
      <c r="B666" s="19" t="s">
        <v>356</v>
      </c>
      <c r="C666" s="19" t="s">
        <v>228</v>
      </c>
      <c r="D666" s="19"/>
      <c r="E666" s="19"/>
      <c r="F666" s="24" t="n">
        <f aca="false">F667</f>
        <v>8342.1</v>
      </c>
      <c r="G666" s="24" t="n">
        <f aca="false">G667</f>
        <v>147.3</v>
      </c>
      <c r="H666" s="28" t="n">
        <f aca="false">+G666/F666*100</f>
        <v>1.76574243895422</v>
      </c>
    </row>
    <row r="667" customFormat="false" ht="38.25" hidden="false" customHeight="false" outlineLevel="0" collapsed="false">
      <c r="A667" s="26" t="s">
        <v>446</v>
      </c>
      <c r="B667" s="19" t="s">
        <v>356</v>
      </c>
      <c r="C667" s="19" t="s">
        <v>228</v>
      </c>
      <c r="D667" s="19" t="s">
        <v>447</v>
      </c>
      <c r="E667" s="19"/>
      <c r="F667" s="24" t="n">
        <f aca="false">+F668</f>
        <v>8342.1</v>
      </c>
      <c r="G667" s="24" t="n">
        <f aca="false">+G668</f>
        <v>147.3</v>
      </c>
      <c r="H667" s="28" t="n">
        <f aca="false">+G667/F667*100</f>
        <v>1.76574243895422</v>
      </c>
    </row>
    <row r="668" customFormat="false" ht="12.75" hidden="false" customHeight="false" outlineLevel="0" collapsed="false">
      <c r="A668" s="26" t="s">
        <v>448</v>
      </c>
      <c r="B668" s="19" t="s">
        <v>356</v>
      </c>
      <c r="C668" s="19" t="s">
        <v>228</v>
      </c>
      <c r="D668" s="19" t="s">
        <v>449</v>
      </c>
      <c r="E668" s="19"/>
      <c r="F668" s="24" t="n">
        <f aca="false">+F669+F687+F689+F691+F702</f>
        <v>8342.1</v>
      </c>
      <c r="G668" s="24" t="n">
        <f aca="false">+G669+G687+G689+G691</f>
        <v>147.3</v>
      </c>
      <c r="H668" s="28" t="n">
        <f aca="false">+G668/F668*100</f>
        <v>1.76574243895422</v>
      </c>
    </row>
    <row r="669" customFormat="false" ht="12.75" hidden="false" customHeight="false" outlineLevel="0" collapsed="false">
      <c r="A669" s="26" t="s">
        <v>450</v>
      </c>
      <c r="B669" s="19" t="s">
        <v>356</v>
      </c>
      <c r="C669" s="19" t="s">
        <v>228</v>
      </c>
      <c r="D669" s="19" t="s">
        <v>451</v>
      </c>
      <c r="E669" s="19"/>
      <c r="F669" s="24" t="n">
        <f aca="false">SUM(F674:F686)</f>
        <v>4560.9</v>
      </c>
      <c r="G669" s="24" t="n">
        <f aca="false">+G674+G679+G681</f>
        <v>147.3</v>
      </c>
      <c r="H669" s="28" t="n">
        <f aca="false">+G669/F669*100</f>
        <v>3.22962573176347</v>
      </c>
    </row>
    <row r="670" customFormat="false" ht="38.25" hidden="true" customHeight="false" outlineLevel="0" collapsed="false">
      <c r="A670" s="26" t="s">
        <v>93</v>
      </c>
      <c r="B670" s="19" t="s">
        <v>356</v>
      </c>
      <c r="C670" s="19" t="s">
        <v>228</v>
      </c>
      <c r="D670" s="19" t="s">
        <v>451</v>
      </c>
      <c r="E670" s="19" t="s">
        <v>94</v>
      </c>
      <c r="F670" s="24" t="n">
        <v>1706</v>
      </c>
      <c r="G670" s="29"/>
      <c r="H670" s="28" t="n">
        <f aca="false">+G670/F670*100</f>
        <v>0</v>
      </c>
    </row>
    <row r="671" customFormat="false" ht="25.5" hidden="true" customHeight="false" outlineLevel="0" collapsed="false">
      <c r="A671" s="26" t="s">
        <v>452</v>
      </c>
      <c r="B671" s="19" t="s">
        <v>356</v>
      </c>
      <c r="C671" s="19" t="s">
        <v>228</v>
      </c>
      <c r="D671" s="19" t="s">
        <v>451</v>
      </c>
      <c r="E671" s="19" t="s">
        <v>98</v>
      </c>
      <c r="F671" s="24" t="n">
        <v>1878</v>
      </c>
      <c r="G671" s="29"/>
      <c r="H671" s="28" t="n">
        <f aca="false">+G671/F671*100</f>
        <v>0</v>
      </c>
    </row>
    <row r="672" customFormat="false" ht="12.75" hidden="true" customHeight="false" outlineLevel="0" collapsed="false">
      <c r="A672" s="23"/>
      <c r="B672" s="19"/>
      <c r="C672" s="19"/>
      <c r="D672" s="19"/>
      <c r="E672" s="19"/>
      <c r="F672" s="24"/>
      <c r="G672" s="29"/>
      <c r="H672" s="28" t="e">
        <f aca="false">+G672/F672*100</f>
        <v>#DIV/0!</v>
      </c>
    </row>
    <row r="673" customFormat="false" ht="12.75" hidden="true" customHeight="false" outlineLevel="0" collapsed="false">
      <c r="A673" s="23"/>
      <c r="B673" s="19"/>
      <c r="C673" s="19"/>
      <c r="D673" s="19"/>
      <c r="E673" s="19"/>
      <c r="F673" s="24"/>
      <c r="G673" s="29"/>
      <c r="H673" s="28" t="e">
        <f aca="false">+G673/F673*100</f>
        <v>#DIV/0!</v>
      </c>
    </row>
    <row r="674" customFormat="false" ht="12.75" hidden="false" customHeight="false" outlineLevel="0" collapsed="false">
      <c r="A674" s="26" t="s">
        <v>215</v>
      </c>
      <c r="B674" s="19" t="s">
        <v>356</v>
      </c>
      <c r="C674" s="19" t="s">
        <v>228</v>
      </c>
      <c r="D674" s="19" t="s">
        <v>451</v>
      </c>
      <c r="E674" s="19" t="s">
        <v>217</v>
      </c>
      <c r="F674" s="24" t="n">
        <v>995.8</v>
      </c>
      <c r="G674" s="29" t="n">
        <v>119.5</v>
      </c>
      <c r="H674" s="28" t="n">
        <f aca="false">+G674/F674*100</f>
        <v>12.0004016870858</v>
      </c>
    </row>
    <row r="675" customFormat="false" ht="25.5" hidden="true" customHeight="false" outlineLevel="0" collapsed="false">
      <c r="A675" s="26" t="s">
        <v>43</v>
      </c>
      <c r="B675" s="19" t="s">
        <v>356</v>
      </c>
      <c r="C675" s="19" t="s">
        <v>228</v>
      </c>
      <c r="D675" s="19" t="s">
        <v>451</v>
      </c>
      <c r="E675" s="19" t="s">
        <v>207</v>
      </c>
      <c r="F675" s="24"/>
      <c r="G675" s="29"/>
      <c r="H675" s="28" t="e">
        <f aca="false">+G675/F675*100</f>
        <v>#DIV/0!</v>
      </c>
    </row>
    <row r="676" customFormat="false" ht="25.5" hidden="true" customHeight="false" outlineLevel="0" collapsed="false">
      <c r="A676" s="26" t="s">
        <v>410</v>
      </c>
      <c r="B676" s="19" t="s">
        <v>356</v>
      </c>
      <c r="C676" s="19" t="s">
        <v>228</v>
      </c>
      <c r="D676" s="19" t="s">
        <v>451</v>
      </c>
      <c r="E676" s="19" t="s">
        <v>196</v>
      </c>
      <c r="F676" s="24"/>
      <c r="G676" s="29" t="n">
        <v>0</v>
      </c>
      <c r="H676" s="28" t="e">
        <f aca="false">+G676/F676*100</f>
        <v>#DIV/0!</v>
      </c>
    </row>
    <row r="677" customFormat="false" ht="12.75" hidden="false" customHeight="false" outlineLevel="0" collapsed="false">
      <c r="A677" s="26" t="s">
        <v>206</v>
      </c>
      <c r="B677" s="19" t="s">
        <v>356</v>
      </c>
      <c r="C677" s="19" t="s">
        <v>228</v>
      </c>
      <c r="D677" s="19" t="s">
        <v>451</v>
      </c>
      <c r="E677" s="19" t="s">
        <v>42</v>
      </c>
      <c r="F677" s="24" t="n">
        <v>53.6</v>
      </c>
      <c r="G677" s="29"/>
      <c r="H677" s="28"/>
    </row>
    <row r="678" customFormat="false" ht="25.5" hidden="false" customHeight="false" outlineLevel="0" collapsed="false">
      <c r="A678" s="26" t="s">
        <v>43</v>
      </c>
      <c r="B678" s="19" t="s">
        <v>356</v>
      </c>
      <c r="C678" s="19" t="s">
        <v>228</v>
      </c>
      <c r="D678" s="19" t="s">
        <v>451</v>
      </c>
      <c r="E678" s="19" t="s">
        <v>207</v>
      </c>
      <c r="F678" s="24" t="n">
        <v>300.7</v>
      </c>
      <c r="G678" s="29"/>
      <c r="H678" s="28"/>
    </row>
    <row r="679" customFormat="false" ht="25.5" hidden="false" customHeight="false" outlineLevel="0" collapsed="false">
      <c r="A679" s="26" t="s">
        <v>48</v>
      </c>
      <c r="B679" s="19" t="s">
        <v>356</v>
      </c>
      <c r="C679" s="19" t="s">
        <v>228</v>
      </c>
      <c r="D679" s="19" t="s">
        <v>451</v>
      </c>
      <c r="E679" s="19" t="s">
        <v>45</v>
      </c>
      <c r="F679" s="24" t="n">
        <v>3207</v>
      </c>
      <c r="G679" s="29" t="n">
        <v>27.8</v>
      </c>
      <c r="H679" s="28" t="n">
        <f aca="false">+G679/F679*100</f>
        <v>0.866853757405675</v>
      </c>
    </row>
    <row r="680" customFormat="false" ht="63.75" hidden="true" customHeight="false" outlineLevel="0" collapsed="false">
      <c r="A680" s="26" t="s">
        <v>58</v>
      </c>
      <c r="B680" s="19" t="s">
        <v>356</v>
      </c>
      <c r="C680" s="19" t="s">
        <v>228</v>
      </c>
      <c r="D680" s="19" t="s">
        <v>451</v>
      </c>
      <c r="E680" s="19" t="s">
        <v>59</v>
      </c>
      <c r="F680" s="24"/>
      <c r="G680" s="29"/>
      <c r="H680" s="28" t="e">
        <f aca="false">+G680/F680*100</f>
        <v>#DIV/0!</v>
      </c>
    </row>
    <row r="681" customFormat="false" ht="12.75" hidden="false" customHeight="false" outlineLevel="0" collapsed="false">
      <c r="A681" s="26" t="s">
        <v>67</v>
      </c>
      <c r="B681" s="19" t="s">
        <v>356</v>
      </c>
      <c r="C681" s="19" t="s">
        <v>228</v>
      </c>
      <c r="D681" s="19" t="s">
        <v>451</v>
      </c>
      <c r="E681" s="19" t="s">
        <v>61</v>
      </c>
      <c r="F681" s="24" t="n">
        <v>3.3</v>
      </c>
      <c r="G681" s="29" t="n">
        <v>0</v>
      </c>
      <c r="H681" s="28" t="n">
        <f aca="false">+G681/F681*100</f>
        <v>0</v>
      </c>
    </row>
    <row r="682" customFormat="false" ht="12.75" hidden="true" customHeight="false" outlineLevel="0" collapsed="false">
      <c r="A682" s="26" t="s">
        <v>62</v>
      </c>
      <c r="B682" s="19" t="s">
        <v>356</v>
      </c>
      <c r="C682" s="19" t="s">
        <v>228</v>
      </c>
      <c r="D682" s="19" t="s">
        <v>451</v>
      </c>
      <c r="E682" s="19" t="s">
        <v>63</v>
      </c>
      <c r="F682" s="24"/>
      <c r="G682" s="29" t="n">
        <v>0</v>
      </c>
      <c r="H682" s="28" t="e">
        <f aca="false">+G682/F682*100</f>
        <v>#DIV/0!</v>
      </c>
    </row>
    <row r="683" customFormat="false" ht="12.75" hidden="true" customHeight="false" outlineLevel="0" collapsed="false">
      <c r="A683" s="26" t="s">
        <v>46</v>
      </c>
      <c r="B683" s="19" t="s">
        <v>356</v>
      </c>
      <c r="C683" s="19" t="s">
        <v>228</v>
      </c>
      <c r="D683" s="19" t="s">
        <v>451</v>
      </c>
      <c r="E683" s="19" t="s">
        <v>47</v>
      </c>
      <c r="F683" s="24"/>
      <c r="G683" s="29" t="n">
        <v>0</v>
      </c>
      <c r="H683" s="28" t="e">
        <f aca="false">+G683/F683*100</f>
        <v>#DIV/0!</v>
      </c>
    </row>
    <row r="684" customFormat="false" ht="12.75" hidden="true" customHeight="false" outlineLevel="0" collapsed="false">
      <c r="A684" s="23"/>
      <c r="B684" s="19"/>
      <c r="C684" s="19"/>
      <c r="D684" s="19"/>
      <c r="E684" s="19"/>
      <c r="F684" s="24"/>
      <c r="G684" s="29"/>
      <c r="H684" s="28" t="e">
        <f aca="false">+G684/F684*100</f>
        <v>#DIV/0!</v>
      </c>
    </row>
    <row r="685" customFormat="false" ht="12.75" hidden="true" customHeight="false" outlineLevel="0" collapsed="false">
      <c r="A685" s="23" t="s">
        <v>66</v>
      </c>
      <c r="B685" s="19" t="s">
        <v>356</v>
      </c>
      <c r="C685" s="19" t="s">
        <v>228</v>
      </c>
      <c r="D685" s="19" t="s">
        <v>451</v>
      </c>
      <c r="E685" s="19" t="s">
        <v>298</v>
      </c>
      <c r="F685" s="24"/>
      <c r="G685" s="29" t="n">
        <f aca="false">+G687</f>
        <v>0</v>
      </c>
      <c r="H685" s="28" t="e">
        <f aca="false">+G685/F685*100</f>
        <v>#DIV/0!</v>
      </c>
    </row>
    <row r="686" customFormat="false" ht="12.75" hidden="false" customHeight="false" outlineLevel="0" collapsed="false">
      <c r="A686" s="26" t="s">
        <v>46</v>
      </c>
      <c r="B686" s="19" t="s">
        <v>356</v>
      </c>
      <c r="C686" s="19" t="s">
        <v>228</v>
      </c>
      <c r="D686" s="19" t="s">
        <v>451</v>
      </c>
      <c r="E686" s="19" t="s">
        <v>47</v>
      </c>
      <c r="F686" s="24" t="n">
        <v>0.5</v>
      </c>
      <c r="G686" s="29"/>
      <c r="H686" s="28"/>
    </row>
    <row r="687" customFormat="false" ht="25.5" hidden="false" customHeight="false" outlineLevel="0" collapsed="false">
      <c r="A687" s="26" t="s">
        <v>453</v>
      </c>
      <c r="B687" s="19" t="s">
        <v>356</v>
      </c>
      <c r="C687" s="19" t="s">
        <v>228</v>
      </c>
      <c r="D687" s="19" t="s">
        <v>454</v>
      </c>
      <c r="E687" s="19"/>
      <c r="F687" s="24" t="n">
        <f aca="false">+F688</f>
        <v>1030</v>
      </c>
      <c r="G687" s="29" t="n">
        <v>0</v>
      </c>
      <c r="H687" s="28" t="n">
        <f aca="false">+G687/F687*100</f>
        <v>0</v>
      </c>
    </row>
    <row r="688" customFormat="false" ht="25.5" hidden="false" customHeight="false" outlineLevel="0" collapsed="false">
      <c r="A688" s="26" t="s">
        <v>48</v>
      </c>
      <c r="B688" s="19" t="s">
        <v>356</v>
      </c>
      <c r="C688" s="19" t="s">
        <v>228</v>
      </c>
      <c r="D688" s="19" t="s">
        <v>454</v>
      </c>
      <c r="E688" s="19" t="s">
        <v>45</v>
      </c>
      <c r="F688" s="24" t="n">
        <v>1030</v>
      </c>
      <c r="G688" s="29" t="n">
        <v>0</v>
      </c>
      <c r="H688" s="28" t="n">
        <f aca="false">+G688/F688*100</f>
        <v>0</v>
      </c>
    </row>
    <row r="689" customFormat="false" ht="25.5" hidden="false" customHeight="false" outlineLevel="0" collapsed="false">
      <c r="A689" s="26" t="s">
        <v>455</v>
      </c>
      <c r="B689" s="19" t="s">
        <v>356</v>
      </c>
      <c r="C689" s="19" t="s">
        <v>228</v>
      </c>
      <c r="D689" s="19" t="s">
        <v>456</v>
      </c>
      <c r="E689" s="19"/>
      <c r="F689" s="24" t="n">
        <f aca="false">+F690</f>
        <v>296</v>
      </c>
      <c r="G689" s="29" t="n">
        <v>0</v>
      </c>
      <c r="H689" s="28" t="n">
        <f aca="false">+G689/F689*100</f>
        <v>0</v>
      </c>
    </row>
    <row r="690" customFormat="false" ht="25.5" hidden="false" customHeight="false" outlineLevel="0" collapsed="false">
      <c r="A690" s="26" t="s">
        <v>48</v>
      </c>
      <c r="B690" s="19" t="s">
        <v>356</v>
      </c>
      <c r="C690" s="19" t="s">
        <v>228</v>
      </c>
      <c r="D690" s="19" t="s">
        <v>456</v>
      </c>
      <c r="E690" s="19" t="s">
        <v>45</v>
      </c>
      <c r="F690" s="24" t="n">
        <v>296</v>
      </c>
      <c r="G690" s="28" t="n">
        <v>0</v>
      </c>
      <c r="H690" s="28" t="n">
        <f aca="false">+G690/F690*100</f>
        <v>0</v>
      </c>
    </row>
    <row r="691" customFormat="false" ht="25.5" hidden="false" customHeight="false" outlineLevel="0" collapsed="false">
      <c r="A691" s="26" t="s">
        <v>457</v>
      </c>
      <c r="B691" s="19" t="s">
        <v>356</v>
      </c>
      <c r="C691" s="19" t="s">
        <v>228</v>
      </c>
      <c r="D691" s="19" t="s">
        <v>458</v>
      </c>
      <c r="E691" s="19"/>
      <c r="F691" s="24" t="n">
        <f aca="false">SUM(F698:F701)</f>
        <v>1825.2</v>
      </c>
      <c r="G691" s="24" t="n">
        <f aca="false">+G698+G700</f>
        <v>0</v>
      </c>
      <c r="H691" s="28" t="n">
        <f aca="false">+G691/F691*100</f>
        <v>0</v>
      </c>
    </row>
    <row r="692" customFormat="false" ht="12.75" hidden="true" customHeight="false" outlineLevel="0" collapsed="false">
      <c r="A692" s="26" t="s">
        <v>215</v>
      </c>
      <c r="B692" s="19" t="s">
        <v>356</v>
      </c>
      <c r="C692" s="19" t="s">
        <v>228</v>
      </c>
      <c r="D692" s="19" t="s">
        <v>458</v>
      </c>
      <c r="E692" s="19" t="s">
        <v>217</v>
      </c>
      <c r="F692" s="24"/>
      <c r="G692" s="24" t="n">
        <v>0</v>
      </c>
      <c r="H692" s="28" t="e">
        <f aca="false">+G692/F692*100</f>
        <v>#DIV/0!</v>
      </c>
    </row>
    <row r="693" customFormat="false" ht="12.75" hidden="true" customHeight="false" outlineLevel="0" collapsed="false">
      <c r="A693" s="26" t="s">
        <v>206</v>
      </c>
      <c r="B693" s="19" t="s">
        <v>356</v>
      </c>
      <c r="C693" s="19" t="s">
        <v>228</v>
      </c>
      <c r="D693" s="19" t="s">
        <v>458</v>
      </c>
      <c r="E693" s="19" t="s">
        <v>42</v>
      </c>
      <c r="F693" s="24"/>
      <c r="G693" s="24" t="n">
        <v>0</v>
      </c>
      <c r="H693" s="28" t="e">
        <f aca="false">+G693/F693*100</f>
        <v>#DIV/0!</v>
      </c>
    </row>
    <row r="694" customFormat="false" ht="25.5" hidden="true" customHeight="false" outlineLevel="0" collapsed="false">
      <c r="A694" s="26" t="s">
        <v>44</v>
      </c>
      <c r="B694" s="19" t="s">
        <v>356</v>
      </c>
      <c r="C694" s="19" t="s">
        <v>228</v>
      </c>
      <c r="D694" s="19" t="s">
        <v>458</v>
      </c>
      <c r="E694" s="19" t="s">
        <v>45</v>
      </c>
      <c r="F694" s="24"/>
      <c r="G694" s="24" t="n">
        <v>0</v>
      </c>
      <c r="H694" s="28" t="e">
        <f aca="false">+G694/F694*100</f>
        <v>#DIV/0!</v>
      </c>
    </row>
    <row r="695" customFormat="false" ht="12.75" hidden="true" customHeight="false" outlineLevel="0" collapsed="false">
      <c r="A695" s="26"/>
      <c r="B695" s="19"/>
      <c r="C695" s="19"/>
      <c r="D695" s="19"/>
      <c r="E695" s="19"/>
      <c r="F695" s="24"/>
      <c r="G695" s="24"/>
      <c r="H695" s="28" t="e">
        <f aca="false">+G695/F695*100</f>
        <v>#DIV/0!</v>
      </c>
    </row>
    <row r="696" customFormat="false" ht="12.75" hidden="true" customHeight="false" outlineLevel="0" collapsed="false">
      <c r="A696" s="26"/>
      <c r="B696" s="19"/>
      <c r="C696" s="19"/>
      <c r="D696" s="19"/>
      <c r="E696" s="19"/>
      <c r="F696" s="24"/>
      <c r="G696" s="24"/>
      <c r="H696" s="28" t="e">
        <f aca="false">+G696/F696*100</f>
        <v>#DIV/0!</v>
      </c>
    </row>
    <row r="697" customFormat="false" ht="12.75" hidden="true" customHeight="false" outlineLevel="0" collapsed="false">
      <c r="A697" s="26"/>
      <c r="B697" s="19"/>
      <c r="C697" s="19"/>
      <c r="D697" s="19"/>
      <c r="E697" s="19"/>
      <c r="F697" s="24"/>
      <c r="G697" s="24"/>
      <c r="H697" s="28" t="e">
        <f aca="false">+G697/F697*100</f>
        <v>#DIV/0!</v>
      </c>
    </row>
    <row r="698" customFormat="false" ht="12.75" hidden="false" customHeight="false" outlineLevel="0" collapsed="false">
      <c r="A698" s="26" t="s">
        <v>215</v>
      </c>
      <c r="B698" s="19" t="s">
        <v>356</v>
      </c>
      <c r="C698" s="19" t="s">
        <v>228</v>
      </c>
      <c r="D698" s="19" t="s">
        <v>458</v>
      </c>
      <c r="E698" s="19" t="s">
        <v>217</v>
      </c>
      <c r="F698" s="24" t="n">
        <v>1026.2</v>
      </c>
      <c r="G698" s="29" t="n">
        <v>0</v>
      </c>
      <c r="H698" s="28" t="n">
        <f aca="false">+G698/F698*100</f>
        <v>0</v>
      </c>
    </row>
    <row r="699" customFormat="false" ht="25.5" hidden="false" customHeight="false" outlineLevel="0" collapsed="false">
      <c r="A699" s="26" t="s">
        <v>43</v>
      </c>
      <c r="B699" s="19" t="s">
        <v>356</v>
      </c>
      <c r="C699" s="19" t="s">
        <v>228</v>
      </c>
      <c r="D699" s="19" t="s">
        <v>458</v>
      </c>
      <c r="E699" s="19" t="s">
        <v>207</v>
      </c>
      <c r="F699" s="24" t="n">
        <v>309.6</v>
      </c>
      <c r="G699" s="29"/>
      <c r="H699" s="28"/>
    </row>
    <row r="700" customFormat="false" ht="25.5" hidden="false" customHeight="false" outlineLevel="0" collapsed="false">
      <c r="A700" s="26" t="s">
        <v>48</v>
      </c>
      <c r="B700" s="19" t="s">
        <v>356</v>
      </c>
      <c r="C700" s="19" t="s">
        <v>228</v>
      </c>
      <c r="D700" s="19" t="s">
        <v>458</v>
      </c>
      <c r="E700" s="19" t="s">
        <v>45</v>
      </c>
      <c r="F700" s="24" t="n">
        <v>439.4</v>
      </c>
      <c r="G700" s="29" t="n">
        <v>0</v>
      </c>
      <c r="H700" s="28" t="n">
        <f aca="false">+G700/F700*100</f>
        <v>0</v>
      </c>
    </row>
    <row r="701" customFormat="false" ht="12.75" hidden="false" customHeight="false" outlineLevel="0" collapsed="false">
      <c r="A701" s="26" t="s">
        <v>46</v>
      </c>
      <c r="B701" s="19" t="s">
        <v>356</v>
      </c>
      <c r="C701" s="19" t="s">
        <v>228</v>
      </c>
      <c r="D701" s="19" t="s">
        <v>458</v>
      </c>
      <c r="E701" s="19" t="s">
        <v>47</v>
      </c>
      <c r="F701" s="24" t="n">
        <v>50</v>
      </c>
      <c r="G701" s="29"/>
      <c r="H701" s="28"/>
    </row>
    <row r="702" customFormat="false" ht="12.75" hidden="false" customHeight="false" outlineLevel="0" collapsed="false">
      <c r="A702" s="26" t="s">
        <v>459</v>
      </c>
      <c r="B702" s="19" t="s">
        <v>356</v>
      </c>
      <c r="C702" s="19" t="s">
        <v>228</v>
      </c>
      <c r="D702" s="19" t="s">
        <v>460</v>
      </c>
      <c r="E702" s="19"/>
      <c r="F702" s="24" t="n">
        <f aca="false">+F703</f>
        <v>630</v>
      </c>
      <c r="G702" s="29"/>
      <c r="H702" s="28"/>
    </row>
    <row r="703" customFormat="false" ht="25.5" hidden="false" customHeight="false" outlineLevel="0" collapsed="false">
      <c r="A703" s="26" t="s">
        <v>48</v>
      </c>
      <c r="B703" s="19" t="s">
        <v>356</v>
      </c>
      <c r="C703" s="19" t="s">
        <v>228</v>
      </c>
      <c r="D703" s="19" t="s">
        <v>461</v>
      </c>
      <c r="E703" s="19" t="s">
        <v>45</v>
      </c>
      <c r="F703" s="24" t="n">
        <v>630</v>
      </c>
      <c r="G703" s="29"/>
      <c r="H703" s="28"/>
    </row>
    <row r="704" customFormat="false" ht="12.75" hidden="false" customHeight="false" outlineLevel="0" collapsed="false">
      <c r="A704" s="23" t="s">
        <v>462</v>
      </c>
      <c r="B704" s="19" t="s">
        <v>356</v>
      </c>
      <c r="C704" s="19" t="s">
        <v>463</v>
      </c>
      <c r="D704" s="19"/>
      <c r="E704" s="19"/>
      <c r="F704" s="24" t="n">
        <f aca="false">+F705+F744+F754</f>
        <v>32291.4</v>
      </c>
      <c r="G704" s="24" t="n">
        <f aca="false">+G705+G744</f>
        <v>5148.4</v>
      </c>
      <c r="H704" s="28" t="n">
        <f aca="false">+G704/F704*100</f>
        <v>15.943563921044</v>
      </c>
    </row>
    <row r="705" customFormat="false" ht="25.5" hidden="false" customHeight="false" outlineLevel="0" collapsed="false">
      <c r="A705" s="26" t="s">
        <v>464</v>
      </c>
      <c r="B705" s="19" t="s">
        <v>356</v>
      </c>
      <c r="C705" s="19" t="s">
        <v>463</v>
      </c>
      <c r="D705" s="19" t="s">
        <v>391</v>
      </c>
      <c r="E705" s="19"/>
      <c r="F705" s="28" t="n">
        <f aca="false">+F706+F723</f>
        <v>31303.9</v>
      </c>
      <c r="G705" s="28" t="n">
        <f aca="false">+G706+G723</f>
        <v>4948.3</v>
      </c>
      <c r="H705" s="28" t="n">
        <f aca="false">+G705/F705*100</f>
        <v>15.8072955765895</v>
      </c>
    </row>
    <row r="706" customFormat="false" ht="38.25" hidden="false" customHeight="false" outlineLevel="0" collapsed="false">
      <c r="A706" s="26" t="s">
        <v>465</v>
      </c>
      <c r="B706" s="19" t="s">
        <v>356</v>
      </c>
      <c r="C706" s="19" t="s">
        <v>463</v>
      </c>
      <c r="D706" s="19" t="s">
        <v>466</v>
      </c>
      <c r="E706" s="19"/>
      <c r="F706" s="28" t="n">
        <f aca="false">SUM(F708:F722)</f>
        <v>29534.9</v>
      </c>
      <c r="G706" s="28" t="n">
        <f aca="false">+G709+G719+G722</f>
        <v>4608.8</v>
      </c>
      <c r="H706" s="28" t="n">
        <f aca="false">+G706/F706*100</f>
        <v>15.6045898242418</v>
      </c>
    </row>
    <row r="707" customFormat="false" ht="38.25" hidden="true" customHeight="false" outlineLevel="0" collapsed="false">
      <c r="A707" s="26" t="s">
        <v>467</v>
      </c>
      <c r="B707" s="19" t="s">
        <v>356</v>
      </c>
      <c r="C707" s="19" t="s">
        <v>463</v>
      </c>
      <c r="D707" s="19" t="s">
        <v>466</v>
      </c>
      <c r="E707" s="19"/>
      <c r="F707" s="24" t="n">
        <f aca="false">F709+F719+F722</f>
        <v>23308</v>
      </c>
      <c r="G707" s="29"/>
      <c r="H707" s="28" t="n">
        <f aca="false">+G707/F707*100</f>
        <v>0</v>
      </c>
    </row>
    <row r="708" customFormat="false" ht="25.5" hidden="false" customHeight="false" outlineLevel="0" collapsed="false">
      <c r="A708" s="26" t="s">
        <v>443</v>
      </c>
      <c r="B708" s="19" t="s">
        <v>356</v>
      </c>
      <c r="C708" s="19" t="s">
        <v>463</v>
      </c>
      <c r="D708" s="19" t="s">
        <v>466</v>
      </c>
      <c r="E708" s="19" t="s">
        <v>42</v>
      </c>
      <c r="F708" s="24" t="n">
        <v>0</v>
      </c>
      <c r="G708" s="29"/>
      <c r="H708" s="28"/>
    </row>
    <row r="709" customFormat="false" ht="12.75" hidden="false" customHeight="false" outlineLevel="0" collapsed="false">
      <c r="A709" s="26" t="s">
        <v>24</v>
      </c>
      <c r="B709" s="19" t="s">
        <v>356</v>
      </c>
      <c r="C709" s="19" t="s">
        <v>463</v>
      </c>
      <c r="D709" s="19" t="s">
        <v>466</v>
      </c>
      <c r="E709" s="19" t="s">
        <v>26</v>
      </c>
      <c r="F709" s="24" t="n">
        <v>19111.7</v>
      </c>
      <c r="G709" s="28" t="n">
        <v>4472.8</v>
      </c>
      <c r="H709" s="28" t="n">
        <f aca="false">+G709/F709*100</f>
        <v>23.4034648932329</v>
      </c>
    </row>
    <row r="710" customFormat="false" ht="25.5" hidden="true" customHeight="false" outlineLevel="0" collapsed="false">
      <c r="A710" s="26" t="s">
        <v>43</v>
      </c>
      <c r="B710" s="19" t="s">
        <v>356</v>
      </c>
      <c r="C710" s="19" t="s">
        <v>463</v>
      </c>
      <c r="D710" s="19" t="s">
        <v>466</v>
      </c>
      <c r="E710" s="19" t="s">
        <v>28</v>
      </c>
      <c r="F710" s="24"/>
      <c r="G710" s="28"/>
      <c r="H710" s="28" t="e">
        <f aca="false">+G710/F710*100</f>
        <v>#DIV/0!</v>
      </c>
    </row>
    <row r="711" customFormat="false" ht="25.5" hidden="true" customHeight="false" outlineLevel="0" collapsed="false">
      <c r="A711" s="26" t="s">
        <v>44</v>
      </c>
      <c r="B711" s="19" t="s">
        <v>356</v>
      </c>
      <c r="C711" s="19" t="s">
        <v>463</v>
      </c>
      <c r="D711" s="19" t="s">
        <v>466</v>
      </c>
      <c r="E711" s="19" t="s">
        <v>45</v>
      </c>
      <c r="F711" s="24"/>
      <c r="G711" s="28"/>
      <c r="H711" s="28" t="e">
        <f aca="false">+G711/F711*100</f>
        <v>#DIV/0!</v>
      </c>
    </row>
    <row r="712" customFormat="false" ht="12.75" hidden="true" customHeight="false" outlineLevel="0" collapsed="false">
      <c r="A712" s="26" t="s">
        <v>60</v>
      </c>
      <c r="B712" s="19" t="s">
        <v>356</v>
      </c>
      <c r="C712" s="19" t="s">
        <v>463</v>
      </c>
      <c r="D712" s="19" t="s">
        <v>466</v>
      </c>
      <c r="E712" s="19" t="s">
        <v>61</v>
      </c>
      <c r="F712" s="24"/>
      <c r="G712" s="29"/>
      <c r="H712" s="28" t="e">
        <f aca="false">+G712/F712*100</f>
        <v>#DIV/0!</v>
      </c>
    </row>
    <row r="713" customFormat="false" ht="12.75" hidden="true" customHeight="false" outlineLevel="0" collapsed="false">
      <c r="A713" s="26" t="s">
        <v>62</v>
      </c>
      <c r="B713" s="19" t="s">
        <v>356</v>
      </c>
      <c r="C713" s="19" t="s">
        <v>463</v>
      </c>
      <c r="D713" s="19" t="s">
        <v>466</v>
      </c>
      <c r="E713" s="19" t="s">
        <v>63</v>
      </c>
      <c r="F713" s="24"/>
      <c r="G713" s="29"/>
      <c r="H713" s="28" t="e">
        <f aca="false">+G713/F713*100</f>
        <v>#DIV/0!</v>
      </c>
    </row>
    <row r="714" customFormat="false" ht="12.75" hidden="true" customHeight="false" outlineLevel="0" collapsed="false">
      <c r="A714" s="26" t="s">
        <v>46</v>
      </c>
      <c r="B714" s="19" t="s">
        <v>356</v>
      </c>
      <c r="C714" s="19" t="s">
        <v>463</v>
      </c>
      <c r="D714" s="19" t="s">
        <v>466</v>
      </c>
      <c r="E714" s="19" t="s">
        <v>47</v>
      </c>
      <c r="F714" s="24"/>
      <c r="G714" s="29"/>
      <c r="H714" s="28" t="e">
        <f aca="false">+G714/F714*100</f>
        <v>#DIV/0!</v>
      </c>
    </row>
    <row r="715" customFormat="false" ht="12.75" hidden="true" customHeight="false" outlineLevel="0" collapsed="false">
      <c r="A715" s="26"/>
      <c r="B715" s="19"/>
      <c r="C715" s="19"/>
      <c r="D715" s="19"/>
      <c r="E715" s="19"/>
      <c r="F715" s="24"/>
      <c r="G715" s="28"/>
      <c r="H715" s="28" t="e">
        <f aca="false">+G715/F715*100</f>
        <v>#DIV/0!</v>
      </c>
    </row>
    <row r="716" customFormat="false" ht="12.75" hidden="true" customHeight="false" outlineLevel="0" collapsed="false">
      <c r="A716" s="26"/>
      <c r="B716" s="19"/>
      <c r="C716" s="19"/>
      <c r="D716" s="19"/>
      <c r="E716" s="19"/>
      <c r="F716" s="24"/>
      <c r="G716" s="28"/>
      <c r="H716" s="28" t="e">
        <f aca="false">+G716/F716*100</f>
        <v>#DIV/0!</v>
      </c>
    </row>
    <row r="717" customFormat="false" ht="25.5" hidden="false" customHeight="false" outlineLevel="0" collapsed="false">
      <c r="A717" s="26" t="s">
        <v>64</v>
      </c>
      <c r="B717" s="19" t="s">
        <v>356</v>
      </c>
      <c r="C717" s="19" t="s">
        <v>463</v>
      </c>
      <c r="D717" s="19" t="s">
        <v>466</v>
      </c>
      <c r="E717" s="19" t="s">
        <v>57</v>
      </c>
      <c r="F717" s="24" t="n">
        <v>8.1</v>
      </c>
      <c r="G717" s="28"/>
      <c r="H717" s="28"/>
    </row>
    <row r="718" customFormat="false" ht="25.5" hidden="false" customHeight="false" outlineLevel="0" collapsed="false">
      <c r="A718" s="26" t="s">
        <v>29</v>
      </c>
      <c r="B718" s="19" t="s">
        <v>356</v>
      </c>
      <c r="C718" s="19" t="s">
        <v>463</v>
      </c>
      <c r="D718" s="19" t="s">
        <v>466</v>
      </c>
      <c r="E718" s="19" t="s">
        <v>28</v>
      </c>
      <c r="F718" s="24" t="n">
        <v>5771.7</v>
      </c>
      <c r="G718" s="28"/>
      <c r="H718" s="28"/>
    </row>
    <row r="719" customFormat="false" ht="25.5" hidden="false" customHeight="false" outlineLevel="0" collapsed="false">
      <c r="A719" s="26" t="s">
        <v>443</v>
      </c>
      <c r="B719" s="19" t="s">
        <v>356</v>
      </c>
      <c r="C719" s="19" t="s">
        <v>463</v>
      </c>
      <c r="D719" s="19" t="s">
        <v>466</v>
      </c>
      <c r="E719" s="19" t="s">
        <v>45</v>
      </c>
      <c r="F719" s="24" t="n">
        <v>4130.9</v>
      </c>
      <c r="G719" s="29" t="n">
        <v>61.8</v>
      </c>
      <c r="H719" s="28" t="n">
        <f aca="false">+G719/F719*100</f>
        <v>1.49604202474037</v>
      </c>
    </row>
    <row r="720" customFormat="false" ht="12.75" hidden="false" customHeight="false" outlineLevel="0" collapsed="false">
      <c r="A720" s="26" t="s">
        <v>67</v>
      </c>
      <c r="B720" s="19" t="s">
        <v>356</v>
      </c>
      <c r="C720" s="19" t="s">
        <v>463</v>
      </c>
      <c r="D720" s="19" t="s">
        <v>466</v>
      </c>
      <c r="E720" s="19" t="s">
        <v>61</v>
      </c>
      <c r="F720" s="24" t="n">
        <v>412.7</v>
      </c>
      <c r="G720" s="29"/>
      <c r="H720" s="28"/>
    </row>
    <row r="721" customFormat="false" ht="12.75" hidden="false" customHeight="false" outlineLevel="0" collapsed="false">
      <c r="A721" s="26" t="s">
        <v>62</v>
      </c>
      <c r="B721" s="19" t="s">
        <v>356</v>
      </c>
      <c r="C721" s="19" t="s">
        <v>463</v>
      </c>
      <c r="D721" s="19" t="s">
        <v>466</v>
      </c>
      <c r="E721" s="19" t="s">
        <v>63</v>
      </c>
      <c r="F721" s="24" t="n">
        <v>34.4</v>
      </c>
      <c r="G721" s="29"/>
      <c r="H721" s="28"/>
    </row>
    <row r="722" customFormat="false" ht="12.75" hidden="false" customHeight="false" outlineLevel="0" collapsed="false">
      <c r="A722" s="26" t="s">
        <v>46</v>
      </c>
      <c r="B722" s="19" t="s">
        <v>356</v>
      </c>
      <c r="C722" s="19" t="s">
        <v>463</v>
      </c>
      <c r="D722" s="19" t="s">
        <v>466</v>
      </c>
      <c r="E722" s="19" t="s">
        <v>47</v>
      </c>
      <c r="F722" s="24" t="n">
        <v>65.4</v>
      </c>
      <c r="G722" s="28" t="n">
        <v>74.2</v>
      </c>
      <c r="H722" s="28" t="n">
        <f aca="false">+G722/F722*100</f>
        <v>113.455657492355</v>
      </c>
    </row>
    <row r="723" customFormat="false" ht="25.5" hidden="false" customHeight="false" outlineLevel="0" collapsed="false">
      <c r="A723" s="26" t="s">
        <v>468</v>
      </c>
      <c r="B723" s="19" t="s">
        <v>356</v>
      </c>
      <c r="C723" s="19" t="s">
        <v>463</v>
      </c>
      <c r="D723" s="19" t="s">
        <v>469</v>
      </c>
      <c r="E723" s="19"/>
      <c r="F723" s="24" t="n">
        <f aca="false">+F732+F742+F743</f>
        <v>1769</v>
      </c>
      <c r="G723" s="24" t="n">
        <f aca="false">+G732+G743</f>
        <v>339.5</v>
      </c>
      <c r="H723" s="28" t="n">
        <f aca="false">+G723/F723*100</f>
        <v>19.191633691351</v>
      </c>
    </row>
    <row r="724" customFormat="false" ht="25.5" hidden="true" customHeight="true" outlineLevel="0" collapsed="false">
      <c r="A724" s="26" t="s">
        <v>470</v>
      </c>
      <c r="B724" s="19" t="s">
        <v>356</v>
      </c>
      <c r="C724" s="19" t="s">
        <v>463</v>
      </c>
      <c r="D724" s="19" t="s">
        <v>469</v>
      </c>
      <c r="E724" s="19" t="s">
        <v>26</v>
      </c>
      <c r="F724" s="24"/>
      <c r="G724" s="24"/>
      <c r="H724" s="28" t="e">
        <f aca="false">+G724/F724*100</f>
        <v>#DIV/0!</v>
      </c>
    </row>
    <row r="725" customFormat="false" ht="38.25" hidden="true" customHeight="true" outlineLevel="0" collapsed="false">
      <c r="A725" s="26" t="s">
        <v>43</v>
      </c>
      <c r="B725" s="19" t="s">
        <v>356</v>
      </c>
      <c r="C725" s="19" t="s">
        <v>463</v>
      </c>
      <c r="D725" s="19" t="s">
        <v>469</v>
      </c>
      <c r="E725" s="19" t="s">
        <v>28</v>
      </c>
      <c r="F725" s="24"/>
      <c r="G725" s="24"/>
      <c r="H725" s="28" t="e">
        <f aca="false">+G725/F725*100</f>
        <v>#DIV/0!</v>
      </c>
    </row>
    <row r="726" customFormat="false" ht="25.5" hidden="true" customHeight="false" outlineLevel="0" collapsed="false">
      <c r="A726" s="26" t="s">
        <v>44</v>
      </c>
      <c r="B726" s="19" t="s">
        <v>356</v>
      </c>
      <c r="C726" s="19" t="s">
        <v>463</v>
      </c>
      <c r="D726" s="19" t="s">
        <v>469</v>
      </c>
      <c r="E726" s="19" t="s">
        <v>45</v>
      </c>
      <c r="F726" s="24"/>
      <c r="G726" s="24"/>
      <c r="H726" s="28" t="e">
        <f aca="false">+G726/F726*100</f>
        <v>#DIV/0!</v>
      </c>
    </row>
    <row r="727" customFormat="false" ht="12.75" hidden="true" customHeight="false" outlineLevel="0" collapsed="false">
      <c r="A727" s="26" t="s">
        <v>60</v>
      </c>
      <c r="B727" s="19" t="s">
        <v>356</v>
      </c>
      <c r="C727" s="19" t="s">
        <v>463</v>
      </c>
      <c r="D727" s="19" t="s">
        <v>469</v>
      </c>
      <c r="E727" s="19" t="s">
        <v>61</v>
      </c>
      <c r="F727" s="24"/>
      <c r="G727" s="24"/>
      <c r="H727" s="28" t="e">
        <f aca="false">+G727/F727*100</f>
        <v>#DIV/0!</v>
      </c>
    </row>
    <row r="728" customFormat="false" ht="12.75" hidden="true" customHeight="false" outlineLevel="0" collapsed="false">
      <c r="A728" s="26" t="s">
        <v>62</v>
      </c>
      <c r="B728" s="19" t="s">
        <v>356</v>
      </c>
      <c r="C728" s="19" t="s">
        <v>463</v>
      </c>
      <c r="D728" s="19" t="s">
        <v>469</v>
      </c>
      <c r="E728" s="19" t="s">
        <v>63</v>
      </c>
      <c r="F728" s="24"/>
      <c r="G728" s="24"/>
      <c r="H728" s="28" t="e">
        <f aca="false">+G728/F728*100</f>
        <v>#DIV/0!</v>
      </c>
    </row>
    <row r="729" customFormat="false" ht="12.75" hidden="true" customHeight="false" outlineLevel="0" collapsed="false">
      <c r="A729" s="26"/>
      <c r="B729" s="19" t="s">
        <v>356</v>
      </c>
      <c r="C729" s="19" t="s">
        <v>463</v>
      </c>
      <c r="D729" s="19" t="s">
        <v>469</v>
      </c>
      <c r="E729" s="19"/>
      <c r="F729" s="24"/>
      <c r="G729" s="24"/>
      <c r="H729" s="28" t="e">
        <f aca="false">+G729/F729*100</f>
        <v>#DIV/0!</v>
      </c>
    </row>
    <row r="730" customFormat="false" ht="12.75" hidden="true" customHeight="false" outlineLevel="0" collapsed="false">
      <c r="A730" s="26"/>
      <c r="B730" s="19"/>
      <c r="C730" s="19"/>
      <c r="D730" s="19"/>
      <c r="E730" s="19"/>
      <c r="F730" s="24"/>
      <c r="G730" s="24"/>
      <c r="H730" s="28" t="e">
        <f aca="false">+G730/F730*100</f>
        <v>#DIV/0!</v>
      </c>
    </row>
    <row r="731" customFormat="false" ht="12.75" hidden="true" customHeight="false" outlineLevel="0" collapsed="false">
      <c r="A731" s="26"/>
      <c r="B731" s="19"/>
      <c r="C731" s="19"/>
      <c r="D731" s="19"/>
      <c r="E731" s="19"/>
      <c r="F731" s="24"/>
      <c r="G731" s="24"/>
      <c r="H731" s="28" t="e">
        <f aca="false">+G731/F731*100</f>
        <v>#DIV/0!</v>
      </c>
    </row>
    <row r="732" customFormat="false" ht="12.75" hidden="false" customHeight="false" outlineLevel="0" collapsed="false">
      <c r="A732" s="26" t="s">
        <v>24</v>
      </c>
      <c r="B732" s="19" t="s">
        <v>356</v>
      </c>
      <c r="C732" s="19" t="s">
        <v>463</v>
      </c>
      <c r="D732" s="19" t="s">
        <v>469</v>
      </c>
      <c r="E732" s="19" t="s">
        <v>26</v>
      </c>
      <c r="F732" s="24" t="n">
        <v>1335.8</v>
      </c>
      <c r="G732" s="29" t="n">
        <v>333.8</v>
      </c>
      <c r="H732" s="28" t="n">
        <f aca="false">+G732/F732*100</f>
        <v>24.988770774068</v>
      </c>
    </row>
    <row r="733" customFormat="false" ht="25.5" hidden="true" customHeight="false" outlineLevel="0" collapsed="false">
      <c r="A733" s="26" t="s">
        <v>109</v>
      </c>
      <c r="B733" s="19" t="s">
        <v>356</v>
      </c>
      <c r="C733" s="19" t="s">
        <v>463</v>
      </c>
      <c r="D733" s="19" t="s">
        <v>469</v>
      </c>
      <c r="E733" s="19" t="s">
        <v>98</v>
      </c>
      <c r="F733" s="24" t="n">
        <v>50</v>
      </c>
      <c r="G733" s="29"/>
      <c r="H733" s="28" t="n">
        <f aca="false">+G733/F733*100</f>
        <v>0</v>
      </c>
    </row>
    <row r="734" customFormat="false" ht="25.5" hidden="true" customHeight="false" outlineLevel="0" collapsed="false">
      <c r="A734" s="26" t="s">
        <v>20</v>
      </c>
      <c r="B734" s="19" t="s">
        <v>356</v>
      </c>
      <c r="C734" s="19" t="s">
        <v>463</v>
      </c>
      <c r="D734" s="19" t="s">
        <v>21</v>
      </c>
      <c r="E734" s="19"/>
      <c r="F734" s="24" t="n">
        <f aca="false">F735</f>
        <v>880</v>
      </c>
      <c r="G734" s="29"/>
      <c r="H734" s="28" t="n">
        <f aca="false">+G734/F734*100</f>
        <v>0</v>
      </c>
    </row>
    <row r="735" customFormat="false" ht="12.75" hidden="true" customHeight="false" outlineLevel="0" collapsed="false">
      <c r="A735" s="26" t="s">
        <v>87</v>
      </c>
      <c r="B735" s="19" t="s">
        <v>356</v>
      </c>
      <c r="C735" s="19" t="s">
        <v>463</v>
      </c>
      <c r="D735" s="19" t="s">
        <v>88</v>
      </c>
      <c r="E735" s="19"/>
      <c r="F735" s="24" t="n">
        <f aca="false">F736</f>
        <v>880</v>
      </c>
      <c r="G735" s="29"/>
      <c r="H735" s="28" t="n">
        <f aca="false">+G735/F735*100</f>
        <v>0</v>
      </c>
    </row>
    <row r="736" customFormat="false" ht="25.5" hidden="true" customHeight="false" outlineLevel="0" collapsed="false">
      <c r="A736" s="26" t="s">
        <v>471</v>
      </c>
      <c r="B736" s="19" t="s">
        <v>356</v>
      </c>
      <c r="C736" s="19" t="s">
        <v>463</v>
      </c>
      <c r="D736" s="19" t="s">
        <v>472</v>
      </c>
      <c r="E736" s="19"/>
      <c r="F736" s="24" t="n">
        <f aca="false">F737+F738</f>
        <v>880</v>
      </c>
      <c r="G736" s="29"/>
      <c r="H736" s="28" t="n">
        <f aca="false">+G736/F736*100</f>
        <v>0</v>
      </c>
    </row>
    <row r="737" customFormat="false" ht="38.25" hidden="true" customHeight="false" outlineLevel="0" collapsed="false">
      <c r="A737" s="26" t="s">
        <v>93</v>
      </c>
      <c r="B737" s="19" t="s">
        <v>356</v>
      </c>
      <c r="C737" s="19" t="s">
        <v>463</v>
      </c>
      <c r="D737" s="19" t="s">
        <v>472</v>
      </c>
      <c r="E737" s="19" t="s">
        <v>94</v>
      </c>
      <c r="F737" s="24" t="n">
        <v>835</v>
      </c>
      <c r="G737" s="29"/>
      <c r="H737" s="28" t="n">
        <f aca="false">+G737/F737*100</f>
        <v>0</v>
      </c>
    </row>
    <row r="738" customFormat="false" ht="25.5" hidden="true" customHeight="false" outlineLevel="0" collapsed="false">
      <c r="A738" s="26" t="s">
        <v>473</v>
      </c>
      <c r="B738" s="19" t="s">
        <v>356</v>
      </c>
      <c r="C738" s="19" t="s">
        <v>463</v>
      </c>
      <c r="D738" s="19" t="s">
        <v>472</v>
      </c>
      <c r="E738" s="19" t="s">
        <v>98</v>
      </c>
      <c r="F738" s="24" t="n">
        <v>45</v>
      </c>
      <c r="G738" s="29"/>
      <c r="H738" s="28" t="n">
        <f aca="false">+G738/F738*100</f>
        <v>0</v>
      </c>
    </row>
    <row r="739" customFormat="false" ht="12.75" hidden="true" customHeight="false" outlineLevel="0" collapsed="false">
      <c r="A739" s="26" t="s">
        <v>348</v>
      </c>
      <c r="B739" s="30" t="s">
        <v>356</v>
      </c>
      <c r="C739" s="30" t="s">
        <v>349</v>
      </c>
      <c r="D739" s="30"/>
      <c r="E739" s="31"/>
      <c r="F739" s="33" t="n">
        <f aca="false">F740+F762</f>
        <v>30603.4</v>
      </c>
      <c r="G739" s="29"/>
      <c r="H739" s="28" t="n">
        <f aca="false">+G739/F739*100</f>
        <v>0</v>
      </c>
    </row>
    <row r="740" customFormat="false" ht="12.75" hidden="true" customHeight="false" outlineLevel="0" collapsed="false">
      <c r="A740" s="26" t="s">
        <v>350</v>
      </c>
      <c r="B740" s="30" t="s">
        <v>356</v>
      </c>
      <c r="C740" s="30" t="s">
        <v>219</v>
      </c>
      <c r="D740" s="30"/>
      <c r="E740" s="31"/>
      <c r="F740" s="16" t="n">
        <f aca="false">F741</f>
        <v>0</v>
      </c>
      <c r="G740" s="29"/>
      <c r="H740" s="28" t="e">
        <f aca="false">+G740/F740*100</f>
        <v>#DIV/0!</v>
      </c>
    </row>
    <row r="741" customFormat="false" ht="25.5" hidden="true" customHeight="false" outlineLevel="0" collapsed="false">
      <c r="A741" s="26" t="s">
        <v>20</v>
      </c>
      <c r="B741" s="30" t="s">
        <v>356</v>
      </c>
      <c r="C741" s="30" t="s">
        <v>219</v>
      </c>
      <c r="D741" s="30" t="s">
        <v>21</v>
      </c>
      <c r="E741" s="31"/>
      <c r="F741" s="16" t="n">
        <f aca="false">F759</f>
        <v>0</v>
      </c>
      <c r="G741" s="29"/>
      <c r="H741" s="28" t="e">
        <f aca="false">+G741/F741*100</f>
        <v>#DIV/0!</v>
      </c>
    </row>
    <row r="742" customFormat="false" ht="25.5" hidden="false" customHeight="false" outlineLevel="0" collapsed="false">
      <c r="A742" s="26" t="s">
        <v>29</v>
      </c>
      <c r="B742" s="19" t="s">
        <v>356</v>
      </c>
      <c r="C742" s="19" t="s">
        <v>463</v>
      </c>
      <c r="D742" s="19" t="s">
        <v>469</v>
      </c>
      <c r="E742" s="31" t="n">
        <v>129</v>
      </c>
      <c r="F742" s="16" t="n">
        <v>403.4</v>
      </c>
      <c r="G742" s="29"/>
      <c r="H742" s="28"/>
    </row>
    <row r="743" customFormat="false" ht="25.5" hidden="false" customHeight="false" outlineLevel="0" collapsed="false">
      <c r="A743" s="26" t="s">
        <v>443</v>
      </c>
      <c r="B743" s="19" t="s">
        <v>356</v>
      </c>
      <c r="C743" s="19" t="s">
        <v>463</v>
      </c>
      <c r="D743" s="19" t="s">
        <v>469</v>
      </c>
      <c r="E743" s="19" t="s">
        <v>45</v>
      </c>
      <c r="F743" s="24" t="n">
        <v>29.8</v>
      </c>
      <c r="G743" s="24" t="n">
        <v>5.7</v>
      </c>
      <c r="H743" s="28" t="n">
        <f aca="false">+G743/F743*100</f>
        <v>19.1275167785235</v>
      </c>
    </row>
    <row r="744" customFormat="false" ht="25.5" hidden="false" customHeight="false" outlineLevel="0" collapsed="false">
      <c r="A744" s="26" t="s">
        <v>471</v>
      </c>
      <c r="B744" s="19" t="s">
        <v>356</v>
      </c>
      <c r="C744" s="19" t="s">
        <v>463</v>
      </c>
      <c r="D744" s="30" t="s">
        <v>472</v>
      </c>
      <c r="E744" s="31"/>
      <c r="F744" s="29" t="n">
        <f aca="false">SUM(F745:F753)</f>
        <v>857.5</v>
      </c>
      <c r="G744" s="29" t="n">
        <f aca="false">+G745+G746</f>
        <v>200.1</v>
      </c>
      <c r="H744" s="28" t="n">
        <f aca="false">+G744/F744*100</f>
        <v>23.33527696793</v>
      </c>
    </row>
    <row r="745" customFormat="false" ht="12.75" hidden="false" customHeight="false" outlineLevel="0" collapsed="false">
      <c r="A745" s="26" t="s">
        <v>24</v>
      </c>
      <c r="B745" s="19" t="s">
        <v>356</v>
      </c>
      <c r="C745" s="19" t="s">
        <v>463</v>
      </c>
      <c r="D745" s="30" t="s">
        <v>472</v>
      </c>
      <c r="E745" s="31" t="n">
        <v>121</v>
      </c>
      <c r="F745" s="16" t="n">
        <v>595</v>
      </c>
      <c r="G745" s="29" t="n">
        <v>186.3</v>
      </c>
      <c r="H745" s="28" t="n">
        <f aca="false">+G745/F745*100</f>
        <v>31.3109243697479</v>
      </c>
    </row>
    <row r="746" customFormat="false" ht="25.5" hidden="false" customHeight="false" outlineLevel="0" collapsed="false">
      <c r="A746" s="26" t="s">
        <v>43</v>
      </c>
      <c r="B746" s="19" t="s">
        <v>356</v>
      </c>
      <c r="C746" s="19" t="s">
        <v>463</v>
      </c>
      <c r="D746" s="30" t="s">
        <v>472</v>
      </c>
      <c r="E746" s="31" t="n">
        <v>129</v>
      </c>
      <c r="F746" s="16" t="n">
        <v>179.5</v>
      </c>
      <c r="G746" s="29" t="n">
        <v>13.8</v>
      </c>
      <c r="H746" s="28" t="n">
        <f aca="false">+G746/F746*100</f>
        <v>7.68802228412256</v>
      </c>
    </row>
    <row r="747" customFormat="false" ht="25.5" hidden="true" customHeight="false" outlineLevel="0" collapsed="false">
      <c r="A747" s="26" t="s">
        <v>44</v>
      </c>
      <c r="B747" s="19" t="s">
        <v>356</v>
      </c>
      <c r="C747" s="19" t="s">
        <v>463</v>
      </c>
      <c r="D747" s="30" t="s">
        <v>472</v>
      </c>
      <c r="E747" s="31" t="n">
        <v>244</v>
      </c>
      <c r="F747" s="16"/>
      <c r="G747" s="29"/>
      <c r="H747" s="28" t="e">
        <f aca="false">+G747/F747*100</f>
        <v>#DIV/0!</v>
      </c>
    </row>
    <row r="748" customFormat="false" ht="25.5" hidden="true" customHeight="false" outlineLevel="0" collapsed="false">
      <c r="A748" s="26" t="s">
        <v>471</v>
      </c>
      <c r="B748" s="19" t="s">
        <v>356</v>
      </c>
      <c r="C748" s="19" t="s">
        <v>463</v>
      </c>
      <c r="D748" s="30" t="s">
        <v>474</v>
      </c>
      <c r="E748" s="31"/>
      <c r="F748" s="29" t="n">
        <f aca="false">+F749+F750</f>
        <v>0</v>
      </c>
      <c r="G748" s="29" t="n">
        <f aca="false">+G749+G750</f>
        <v>0</v>
      </c>
      <c r="H748" s="28" t="e">
        <f aca="false">+G748/F748*100</f>
        <v>#DIV/0!</v>
      </c>
    </row>
    <row r="749" customFormat="false" ht="12.75" hidden="true" customHeight="false" outlineLevel="0" collapsed="false">
      <c r="A749" s="26" t="s">
        <v>470</v>
      </c>
      <c r="B749" s="19" t="s">
        <v>356</v>
      </c>
      <c r="C749" s="19" t="s">
        <v>463</v>
      </c>
      <c r="D749" s="30" t="s">
        <v>474</v>
      </c>
      <c r="E749" s="31" t="n">
        <v>121</v>
      </c>
      <c r="F749" s="16"/>
      <c r="G749" s="29" t="n">
        <v>0</v>
      </c>
      <c r="H749" s="28" t="e">
        <f aca="false">+G749/F749*100</f>
        <v>#DIV/0!</v>
      </c>
    </row>
    <row r="750" customFormat="false" ht="25.5" hidden="true" customHeight="false" outlineLevel="0" collapsed="false">
      <c r="A750" s="26" t="s">
        <v>43</v>
      </c>
      <c r="B750" s="19" t="s">
        <v>356</v>
      </c>
      <c r="C750" s="19" t="s">
        <v>463</v>
      </c>
      <c r="D750" s="30" t="s">
        <v>474</v>
      </c>
      <c r="E750" s="31" t="n">
        <v>129</v>
      </c>
      <c r="F750" s="16"/>
      <c r="G750" s="29" t="n">
        <v>0</v>
      </c>
      <c r="H750" s="28" t="e">
        <f aca="false">+G750/F750*100</f>
        <v>#DIV/0!</v>
      </c>
    </row>
    <row r="751" customFormat="false" ht="12.75" hidden="true" customHeight="false" outlineLevel="0" collapsed="false">
      <c r="A751" s="26"/>
      <c r="B751" s="19"/>
      <c r="C751" s="19"/>
      <c r="D751" s="30"/>
      <c r="E751" s="31"/>
      <c r="F751" s="16"/>
      <c r="G751" s="29"/>
      <c r="H751" s="28" t="e">
        <f aca="false">+G751/F751*100</f>
        <v>#DIV/0!</v>
      </c>
    </row>
    <row r="752" customFormat="false" ht="12.75" hidden="true" customHeight="false" outlineLevel="0" collapsed="false">
      <c r="A752" s="26"/>
      <c r="B752" s="30"/>
      <c r="C752" s="30"/>
      <c r="D752" s="30"/>
      <c r="E752" s="31"/>
      <c r="F752" s="16"/>
      <c r="G752" s="29"/>
      <c r="H752" s="28" t="e">
        <f aca="false">+G752/F752*100</f>
        <v>#DIV/0!</v>
      </c>
    </row>
    <row r="753" customFormat="false" ht="25.5" hidden="false" customHeight="false" outlineLevel="0" collapsed="false">
      <c r="A753" s="26" t="s">
        <v>48</v>
      </c>
      <c r="B753" s="19" t="s">
        <v>356</v>
      </c>
      <c r="C753" s="19" t="s">
        <v>463</v>
      </c>
      <c r="D753" s="30" t="s">
        <v>472</v>
      </c>
      <c r="E753" s="31" t="n">
        <v>244</v>
      </c>
      <c r="F753" s="16" t="n">
        <v>83</v>
      </c>
      <c r="G753" s="29"/>
      <c r="H753" s="28"/>
    </row>
    <row r="754" customFormat="false" ht="38.25" hidden="false" customHeight="false" outlineLevel="0" collapsed="false">
      <c r="A754" s="26" t="s">
        <v>475</v>
      </c>
      <c r="B754" s="19" t="s">
        <v>356</v>
      </c>
      <c r="C754" s="19" t="s">
        <v>463</v>
      </c>
      <c r="D754" s="30" t="s">
        <v>474</v>
      </c>
      <c r="E754" s="31"/>
      <c r="F754" s="16" t="n">
        <f aca="false">+F755+F756</f>
        <v>130</v>
      </c>
      <c r="G754" s="29"/>
      <c r="H754" s="28"/>
    </row>
    <row r="755" customFormat="false" ht="12.75" hidden="false" customHeight="false" outlineLevel="0" collapsed="false">
      <c r="A755" s="26" t="s">
        <v>24</v>
      </c>
      <c r="B755" s="19" t="s">
        <v>356</v>
      </c>
      <c r="C755" s="19" t="s">
        <v>463</v>
      </c>
      <c r="D755" s="30" t="s">
        <v>474</v>
      </c>
      <c r="E755" s="31" t="n">
        <v>121</v>
      </c>
      <c r="F755" s="16" t="n">
        <v>99.6</v>
      </c>
      <c r="G755" s="29"/>
      <c r="H755" s="28"/>
    </row>
    <row r="756" customFormat="false" ht="25.5" hidden="false" customHeight="false" outlineLevel="0" collapsed="false">
      <c r="A756" s="26" t="s">
        <v>29</v>
      </c>
      <c r="B756" s="19" t="s">
        <v>356</v>
      </c>
      <c r="C756" s="19" t="s">
        <v>463</v>
      </c>
      <c r="D756" s="30" t="s">
        <v>474</v>
      </c>
      <c r="E756" s="31" t="n">
        <v>129</v>
      </c>
      <c r="F756" s="16" t="n">
        <v>30.4</v>
      </c>
      <c r="G756" s="29"/>
      <c r="H756" s="28"/>
    </row>
    <row r="757" customFormat="false" ht="12.75" hidden="true" customHeight="false" outlineLevel="0" collapsed="false">
      <c r="A757" s="26"/>
      <c r="B757" s="19" t="s">
        <v>356</v>
      </c>
      <c r="C757" s="19" t="s">
        <v>463</v>
      </c>
      <c r="D757" s="30" t="s">
        <v>474</v>
      </c>
      <c r="E757" s="31"/>
      <c r="F757" s="16"/>
      <c r="G757" s="29"/>
      <c r="H757" s="28"/>
    </row>
    <row r="758" customFormat="false" ht="12.75" hidden="true" customHeight="false" outlineLevel="0" collapsed="false">
      <c r="A758" s="26"/>
      <c r="B758" s="19"/>
      <c r="C758" s="19"/>
      <c r="D758" s="30"/>
      <c r="E758" s="31"/>
      <c r="F758" s="16"/>
      <c r="G758" s="29"/>
      <c r="H758" s="28"/>
    </row>
    <row r="759" customFormat="false" ht="12.75" hidden="true" customHeight="false" outlineLevel="0" collapsed="false">
      <c r="A759" s="26" t="s">
        <v>87</v>
      </c>
      <c r="B759" s="19" t="s">
        <v>356</v>
      </c>
      <c r="C759" s="19" t="s">
        <v>219</v>
      </c>
      <c r="D759" s="19" t="s">
        <v>88</v>
      </c>
      <c r="E759" s="31"/>
      <c r="F759" s="16" t="n">
        <f aca="false">F760</f>
        <v>0</v>
      </c>
      <c r="G759" s="16" t="n">
        <f aca="false">G760</f>
        <v>0</v>
      </c>
      <c r="H759" s="28" t="e">
        <f aca="false">+G759/F759*100</f>
        <v>#DIV/0!</v>
      </c>
    </row>
    <row r="760" customFormat="false" ht="25.5" hidden="true" customHeight="false" outlineLevel="0" collapsed="false">
      <c r="A760" s="26" t="s">
        <v>299</v>
      </c>
      <c r="B760" s="30" t="s">
        <v>356</v>
      </c>
      <c r="C760" s="30" t="s">
        <v>219</v>
      </c>
      <c r="D760" s="30" t="s">
        <v>384</v>
      </c>
      <c r="E760" s="31"/>
      <c r="F760" s="16" t="n">
        <f aca="false">F761</f>
        <v>0</v>
      </c>
      <c r="G760" s="16" t="n">
        <f aca="false">G761</f>
        <v>0</v>
      </c>
      <c r="H760" s="28" t="e">
        <f aca="false">+G760/F760*100</f>
        <v>#DIV/0!</v>
      </c>
    </row>
    <row r="761" customFormat="false" ht="15.75" hidden="true" customHeight="true" outlineLevel="0" collapsed="false">
      <c r="A761" s="26" t="s">
        <v>225</v>
      </c>
      <c r="B761" s="30" t="s">
        <v>356</v>
      </c>
      <c r="C761" s="30" t="s">
        <v>219</v>
      </c>
      <c r="D761" s="30" t="s">
        <v>384</v>
      </c>
      <c r="E761" s="39" t="n">
        <v>300</v>
      </c>
      <c r="F761" s="16" t="n">
        <v>0</v>
      </c>
      <c r="G761" s="28" t="n">
        <v>0</v>
      </c>
      <c r="H761" s="28" t="e">
        <f aca="false">+G761/F761*100</f>
        <v>#DIV/0!</v>
      </c>
    </row>
    <row r="762" customFormat="false" ht="12.75" hidden="false" customHeight="false" outlineLevel="0" collapsed="false">
      <c r="A762" s="23" t="s">
        <v>258</v>
      </c>
      <c r="B762" s="19" t="s">
        <v>356</v>
      </c>
      <c r="C762" s="19" t="s">
        <v>259</v>
      </c>
      <c r="D762" s="19"/>
      <c r="E762" s="19"/>
      <c r="F762" s="24" t="n">
        <f aca="false">+F763</f>
        <v>30603.4</v>
      </c>
      <c r="G762" s="24" t="n">
        <f aca="false">+G763</f>
        <v>6657.3</v>
      </c>
      <c r="H762" s="28" t="n">
        <f aca="false">+G762/F762*100</f>
        <v>21.753465301241</v>
      </c>
    </row>
    <row r="763" customFormat="false" ht="25.5" hidden="false" customHeight="false" outlineLevel="0" collapsed="false">
      <c r="A763" s="26" t="s">
        <v>20</v>
      </c>
      <c r="B763" s="19" t="s">
        <v>356</v>
      </c>
      <c r="C763" s="19" t="s">
        <v>259</v>
      </c>
      <c r="D763" s="19" t="s">
        <v>21</v>
      </c>
      <c r="E763" s="19"/>
      <c r="F763" s="24" t="n">
        <f aca="false">+F764</f>
        <v>30603.4</v>
      </c>
      <c r="G763" s="24" t="n">
        <f aca="false">+G764</f>
        <v>6657.3</v>
      </c>
      <c r="H763" s="28" t="n">
        <f aca="false">+G763/F763*100</f>
        <v>21.753465301241</v>
      </c>
    </row>
    <row r="764" customFormat="false" ht="12.75" hidden="false" customHeight="false" outlineLevel="0" collapsed="false">
      <c r="A764" s="26" t="s">
        <v>87</v>
      </c>
      <c r="B764" s="19" t="s">
        <v>356</v>
      </c>
      <c r="C764" s="19" t="s">
        <v>259</v>
      </c>
      <c r="D764" s="19" t="s">
        <v>88</v>
      </c>
      <c r="E764" s="19"/>
      <c r="F764" s="24" t="n">
        <f aca="false">+F771+F773+F775+F777+F779+F783+F785+F787</f>
        <v>30603.4</v>
      </c>
      <c r="G764" s="24" t="n">
        <f aca="false">+G771+G773+G775+G777+G779+G785+G787</f>
        <v>6657.3</v>
      </c>
      <c r="H764" s="28" t="n">
        <f aca="false">+G764/F764*100</f>
        <v>21.753465301241</v>
      </c>
    </row>
    <row r="765" customFormat="false" ht="51" hidden="true" customHeight="false" outlineLevel="0" collapsed="false">
      <c r="A765" s="26" t="s">
        <v>476</v>
      </c>
      <c r="B765" s="19" t="s">
        <v>356</v>
      </c>
      <c r="C765" s="19" t="s">
        <v>259</v>
      </c>
      <c r="D765" s="19" t="s">
        <v>477</v>
      </c>
      <c r="E765" s="19"/>
      <c r="F765" s="24"/>
      <c r="G765" s="24" t="n">
        <f aca="false">G766</f>
        <v>0</v>
      </c>
      <c r="H765" s="28" t="e">
        <f aca="false">+G765/F765*100</f>
        <v>#DIV/0!</v>
      </c>
    </row>
    <row r="766" customFormat="false" ht="12.75" hidden="true" customHeight="false" outlineLevel="0" collapsed="false">
      <c r="A766" s="26" t="s">
        <v>225</v>
      </c>
      <c r="B766" s="19" t="s">
        <v>356</v>
      </c>
      <c r="C766" s="19" t="s">
        <v>259</v>
      </c>
      <c r="D766" s="19" t="s">
        <v>477</v>
      </c>
      <c r="E766" s="19" t="s">
        <v>226</v>
      </c>
      <c r="F766" s="24" t="n">
        <v>978</v>
      </c>
      <c r="G766" s="28"/>
      <c r="H766" s="28" t="n">
        <f aca="false">+G766/F766*100</f>
        <v>0</v>
      </c>
    </row>
    <row r="767" customFormat="false" ht="12.75" hidden="true" customHeight="false" outlineLevel="0" collapsed="false">
      <c r="A767" s="26" t="s">
        <v>478</v>
      </c>
      <c r="B767" s="19" t="s">
        <v>356</v>
      </c>
      <c r="C767" s="19" t="s">
        <v>259</v>
      </c>
      <c r="D767" s="19" t="s">
        <v>479</v>
      </c>
      <c r="E767" s="19"/>
      <c r="F767" s="24" t="n">
        <f aca="false">F768</f>
        <v>11585</v>
      </c>
      <c r="G767" s="28"/>
      <c r="H767" s="28" t="n">
        <f aca="false">+G767/F767*100</f>
        <v>0</v>
      </c>
    </row>
    <row r="768" customFormat="false" ht="12.75" hidden="true" customHeight="false" outlineLevel="0" collapsed="false">
      <c r="A768" s="26" t="s">
        <v>225</v>
      </c>
      <c r="B768" s="19" t="s">
        <v>356</v>
      </c>
      <c r="C768" s="19" t="s">
        <v>259</v>
      </c>
      <c r="D768" s="19" t="s">
        <v>479</v>
      </c>
      <c r="E768" s="19" t="s">
        <v>226</v>
      </c>
      <c r="F768" s="24" t="n">
        <v>11585</v>
      </c>
      <c r="G768" s="28"/>
      <c r="H768" s="28" t="n">
        <f aca="false">+G768/F768*100</f>
        <v>0</v>
      </c>
    </row>
    <row r="769" customFormat="false" ht="12.75" hidden="true" customHeight="false" outlineLevel="0" collapsed="false">
      <c r="A769" s="26" t="s">
        <v>480</v>
      </c>
      <c r="B769" s="19" t="s">
        <v>356</v>
      </c>
      <c r="C769" s="19" t="s">
        <v>259</v>
      </c>
      <c r="D769" s="19" t="s">
        <v>481</v>
      </c>
      <c r="E769" s="19"/>
      <c r="F769" s="24" t="n">
        <f aca="false">F770</f>
        <v>11524</v>
      </c>
      <c r="G769" s="28"/>
      <c r="H769" s="28" t="n">
        <f aca="false">+G769/F769*100</f>
        <v>0</v>
      </c>
    </row>
    <row r="770" customFormat="false" ht="12.75" hidden="true" customHeight="false" outlineLevel="0" collapsed="false">
      <c r="A770" s="26" t="s">
        <v>225</v>
      </c>
      <c r="B770" s="19" t="s">
        <v>356</v>
      </c>
      <c r="C770" s="19" t="s">
        <v>259</v>
      </c>
      <c r="D770" s="19" t="s">
        <v>481</v>
      </c>
      <c r="E770" s="19" t="s">
        <v>226</v>
      </c>
      <c r="F770" s="24" t="n">
        <v>11524</v>
      </c>
      <c r="G770" s="28"/>
      <c r="H770" s="28" t="n">
        <f aca="false">+G770/F770*100</f>
        <v>0</v>
      </c>
    </row>
    <row r="771" customFormat="false" ht="12.75" hidden="false" customHeight="false" outlineLevel="0" collapsed="false">
      <c r="A771" s="26" t="s">
        <v>478</v>
      </c>
      <c r="B771" s="19" t="s">
        <v>356</v>
      </c>
      <c r="C771" s="19" t="s">
        <v>259</v>
      </c>
      <c r="D771" s="19" t="s">
        <v>479</v>
      </c>
      <c r="E771" s="19"/>
      <c r="F771" s="24" t="n">
        <f aca="false">F772</f>
        <v>13158.9</v>
      </c>
      <c r="G771" s="24" t="n">
        <v>2788.5</v>
      </c>
      <c r="H771" s="28" t="n">
        <f aca="false">+G771/F771*100</f>
        <v>21.1909810090509</v>
      </c>
    </row>
    <row r="772" customFormat="false" ht="25.5" hidden="false" customHeight="false" outlineLevel="0" collapsed="false">
      <c r="A772" s="26" t="s">
        <v>482</v>
      </c>
      <c r="B772" s="19" t="s">
        <v>356</v>
      </c>
      <c r="C772" s="19" t="s">
        <v>259</v>
      </c>
      <c r="D772" s="19" t="s">
        <v>479</v>
      </c>
      <c r="E772" s="19" t="s">
        <v>257</v>
      </c>
      <c r="F772" s="24" t="n">
        <v>13158.9</v>
      </c>
      <c r="G772" s="24" t="n">
        <v>2788.5</v>
      </c>
      <c r="H772" s="28" t="n">
        <f aca="false">+G772/F772*100</f>
        <v>21.1909810090509</v>
      </c>
    </row>
    <row r="773" customFormat="false" ht="12.75" hidden="false" customHeight="false" outlineLevel="0" collapsed="false">
      <c r="A773" s="26" t="s">
        <v>480</v>
      </c>
      <c r="B773" s="19" t="s">
        <v>356</v>
      </c>
      <c r="C773" s="19" t="s">
        <v>259</v>
      </c>
      <c r="D773" s="19" t="s">
        <v>481</v>
      </c>
      <c r="E773" s="19"/>
      <c r="F773" s="24" t="n">
        <f aca="false">F774</f>
        <v>11501</v>
      </c>
      <c r="G773" s="24" t="n">
        <f aca="false">G774</f>
        <v>2777.8</v>
      </c>
      <c r="H773" s="28" t="n">
        <f aca="false">+G773/F773*100</f>
        <v>24.1526823754456</v>
      </c>
    </row>
    <row r="774" customFormat="false" ht="25.5" hidden="false" customHeight="false" outlineLevel="0" collapsed="false">
      <c r="A774" s="26" t="s">
        <v>483</v>
      </c>
      <c r="B774" s="19" t="s">
        <v>356</v>
      </c>
      <c r="C774" s="19" t="s">
        <v>259</v>
      </c>
      <c r="D774" s="19" t="s">
        <v>481</v>
      </c>
      <c r="E774" s="19" t="s">
        <v>484</v>
      </c>
      <c r="F774" s="24" t="n">
        <v>11501</v>
      </c>
      <c r="G774" s="24" t="n">
        <v>2777.8</v>
      </c>
      <c r="H774" s="28" t="n">
        <f aca="false">+G774/F774*100</f>
        <v>24.1526823754456</v>
      </c>
    </row>
    <row r="775" customFormat="false" ht="12.75" hidden="false" customHeight="false" outlineLevel="0" collapsed="false">
      <c r="A775" s="26" t="s">
        <v>485</v>
      </c>
      <c r="B775" s="19" t="s">
        <v>356</v>
      </c>
      <c r="C775" s="19" t="s">
        <v>259</v>
      </c>
      <c r="D775" s="19" t="s">
        <v>486</v>
      </c>
      <c r="E775" s="19"/>
      <c r="F775" s="24" t="n">
        <f aca="false">F776</f>
        <v>2936.1</v>
      </c>
      <c r="G775" s="24" t="n">
        <f aca="false">G776</f>
        <v>497.2</v>
      </c>
      <c r="H775" s="28" t="n">
        <f aca="false">+G775/F775*100</f>
        <v>16.9340281325568</v>
      </c>
    </row>
    <row r="776" customFormat="false" ht="25.5" hidden="false" customHeight="false" outlineLevel="0" collapsed="false">
      <c r="A776" s="26" t="s">
        <v>482</v>
      </c>
      <c r="B776" s="19" t="s">
        <v>356</v>
      </c>
      <c r="C776" s="19" t="s">
        <v>259</v>
      </c>
      <c r="D776" s="19" t="s">
        <v>486</v>
      </c>
      <c r="E776" s="19" t="s">
        <v>257</v>
      </c>
      <c r="F776" s="24" t="n">
        <v>2936.1</v>
      </c>
      <c r="G776" s="28" t="n">
        <v>497.2</v>
      </c>
      <c r="H776" s="28" t="n">
        <f aca="false">+G776/F776*100</f>
        <v>16.9340281325568</v>
      </c>
    </row>
    <row r="777" customFormat="false" ht="25.5" hidden="false" customHeight="false" outlineLevel="0" collapsed="false">
      <c r="A777" s="26" t="s">
        <v>487</v>
      </c>
      <c r="B777" s="19" t="s">
        <v>356</v>
      </c>
      <c r="C777" s="19" t="s">
        <v>259</v>
      </c>
      <c r="D777" s="19" t="s">
        <v>488</v>
      </c>
      <c r="E777" s="19"/>
      <c r="F777" s="24" t="n">
        <f aca="false">F778</f>
        <v>300</v>
      </c>
      <c r="G777" s="24" t="n">
        <f aca="false">G778</f>
        <v>100</v>
      </c>
      <c r="H777" s="28" t="n">
        <f aca="false">+G777/F777*100</f>
        <v>33.3333333333333</v>
      </c>
    </row>
    <row r="778" customFormat="false" ht="25.5" hidden="false" customHeight="false" outlineLevel="0" collapsed="false">
      <c r="A778" s="26" t="s">
        <v>482</v>
      </c>
      <c r="B778" s="19" t="s">
        <v>356</v>
      </c>
      <c r="C778" s="19" t="s">
        <v>259</v>
      </c>
      <c r="D778" s="19" t="s">
        <v>488</v>
      </c>
      <c r="E778" s="19" t="s">
        <v>257</v>
      </c>
      <c r="F778" s="24" t="n">
        <v>300</v>
      </c>
      <c r="G778" s="29" t="n">
        <v>100</v>
      </c>
      <c r="H778" s="28" t="n">
        <f aca="false">+G778/F778*100</f>
        <v>33.3333333333333</v>
      </c>
    </row>
    <row r="779" customFormat="false" ht="25.5" hidden="false" customHeight="false" outlineLevel="0" collapsed="false">
      <c r="A779" s="26" t="s">
        <v>489</v>
      </c>
      <c r="B779" s="19" t="s">
        <v>356</v>
      </c>
      <c r="C779" s="19" t="s">
        <v>259</v>
      </c>
      <c r="D779" s="19" t="s">
        <v>490</v>
      </c>
      <c r="E779" s="19"/>
      <c r="F779" s="24" t="n">
        <f aca="false">F780</f>
        <v>200</v>
      </c>
      <c r="G779" s="24" t="n">
        <f aca="false">G780</f>
        <v>0</v>
      </c>
      <c r="H779" s="28" t="n">
        <f aca="false">+G779/F779*100</f>
        <v>0</v>
      </c>
    </row>
    <row r="780" customFormat="false" ht="12.75" hidden="true" customHeight="false" outlineLevel="0" collapsed="false">
      <c r="A780" s="26" t="s">
        <v>225</v>
      </c>
      <c r="B780" s="19" t="s">
        <v>356</v>
      </c>
      <c r="C780" s="19" t="s">
        <v>259</v>
      </c>
      <c r="D780" s="19" t="s">
        <v>490</v>
      </c>
      <c r="E780" s="19" t="s">
        <v>226</v>
      </c>
      <c r="F780" s="24" t="n">
        <v>200</v>
      </c>
      <c r="G780" s="29" t="n">
        <f aca="false">+G781</f>
        <v>0</v>
      </c>
      <c r="H780" s="28" t="n">
        <f aca="false">+G780/F780*100</f>
        <v>0</v>
      </c>
    </row>
    <row r="781" customFormat="false" ht="25.5" hidden="true" customHeight="false" outlineLevel="0" collapsed="false">
      <c r="A781" s="26" t="s">
        <v>491</v>
      </c>
      <c r="B781" s="19" t="s">
        <v>356</v>
      </c>
      <c r="C781" s="19" t="s">
        <v>259</v>
      </c>
      <c r="D781" s="19" t="s">
        <v>492</v>
      </c>
      <c r="E781" s="19"/>
      <c r="F781" s="24" t="n">
        <f aca="false">F790</f>
        <v>790.4</v>
      </c>
      <c r="G781" s="29" t="n">
        <v>0</v>
      </c>
      <c r="H781" s="28" t="n">
        <f aca="false">+G781/F781*100</f>
        <v>0</v>
      </c>
    </row>
    <row r="782" customFormat="false" ht="25.5" hidden="false" customHeight="false" outlineLevel="0" collapsed="false">
      <c r="A782" s="26" t="s">
        <v>482</v>
      </c>
      <c r="B782" s="19" t="s">
        <v>356</v>
      </c>
      <c r="C782" s="19" t="s">
        <v>259</v>
      </c>
      <c r="D782" s="19" t="s">
        <v>490</v>
      </c>
      <c r="E782" s="19" t="s">
        <v>257</v>
      </c>
      <c r="F782" s="24" t="n">
        <v>200</v>
      </c>
      <c r="G782" s="24" t="n">
        <f aca="false">G790</f>
        <v>154.1</v>
      </c>
      <c r="H782" s="28" t="n">
        <f aca="false">+G782/F782*100</f>
        <v>77.05</v>
      </c>
    </row>
    <row r="783" customFormat="false" ht="25.5" hidden="false" customHeight="false" outlineLevel="0" collapsed="false">
      <c r="A783" s="26" t="s">
        <v>493</v>
      </c>
      <c r="B783" s="19" t="s">
        <v>356</v>
      </c>
      <c r="C783" s="19" t="s">
        <v>259</v>
      </c>
      <c r="D783" s="19" t="s">
        <v>494</v>
      </c>
      <c r="E783" s="19"/>
      <c r="F783" s="24" t="n">
        <f aca="false">+F784</f>
        <v>150</v>
      </c>
      <c r="G783" s="24"/>
      <c r="H783" s="28"/>
    </row>
    <row r="784" customFormat="false" ht="25.5" hidden="false" customHeight="false" outlineLevel="0" collapsed="false">
      <c r="A784" s="26" t="s">
        <v>482</v>
      </c>
      <c r="B784" s="19" t="s">
        <v>356</v>
      </c>
      <c r="C784" s="19" t="s">
        <v>259</v>
      </c>
      <c r="D784" s="19" t="s">
        <v>494</v>
      </c>
      <c r="E784" s="19" t="s">
        <v>257</v>
      </c>
      <c r="F784" s="24" t="n">
        <v>150</v>
      </c>
      <c r="G784" s="24"/>
      <c r="H784" s="28"/>
    </row>
    <row r="785" customFormat="false" ht="51" hidden="false" customHeight="false" outlineLevel="0" collapsed="false">
      <c r="A785" s="26" t="s">
        <v>495</v>
      </c>
      <c r="B785" s="19" t="s">
        <v>356</v>
      </c>
      <c r="C785" s="19" t="s">
        <v>259</v>
      </c>
      <c r="D785" s="19" t="s">
        <v>477</v>
      </c>
      <c r="E785" s="19"/>
      <c r="F785" s="24" t="n">
        <f aca="false">+F786</f>
        <v>1567</v>
      </c>
      <c r="G785" s="24" t="n">
        <f aca="false">+G786</f>
        <v>339.7</v>
      </c>
      <c r="H785" s="28" t="n">
        <f aca="false">+G785/F785*100</f>
        <v>21.6783663050415</v>
      </c>
    </row>
    <row r="786" customFormat="false" ht="25.5" hidden="false" customHeight="false" outlineLevel="0" collapsed="false">
      <c r="A786" s="26" t="s">
        <v>482</v>
      </c>
      <c r="B786" s="19" t="s">
        <v>356</v>
      </c>
      <c r="C786" s="19" t="s">
        <v>259</v>
      </c>
      <c r="D786" s="19" t="s">
        <v>477</v>
      </c>
      <c r="E786" s="19" t="s">
        <v>257</v>
      </c>
      <c r="F786" s="24" t="n">
        <v>1567</v>
      </c>
      <c r="G786" s="24" t="n">
        <v>339.7</v>
      </c>
      <c r="H786" s="28" t="n">
        <f aca="false">+G786/F786*100</f>
        <v>21.6783663050415</v>
      </c>
    </row>
    <row r="787" customFormat="false" ht="25.5" hidden="false" customHeight="false" outlineLevel="0" collapsed="false">
      <c r="A787" s="26" t="s">
        <v>496</v>
      </c>
      <c r="B787" s="19" t="s">
        <v>356</v>
      </c>
      <c r="C787" s="19" t="s">
        <v>259</v>
      </c>
      <c r="D787" s="19" t="s">
        <v>492</v>
      </c>
      <c r="E787" s="19"/>
      <c r="F787" s="24" t="n">
        <f aca="false">+F790</f>
        <v>790.4</v>
      </c>
      <c r="G787" s="24" t="n">
        <f aca="false">+G790</f>
        <v>154.1</v>
      </c>
      <c r="H787" s="28" t="n">
        <f aca="false">+G787/F787*100</f>
        <v>19.4964574898785</v>
      </c>
    </row>
    <row r="788" customFormat="false" ht="12.75" hidden="true" customHeight="false" outlineLevel="0" collapsed="false">
      <c r="A788" s="26"/>
      <c r="B788" s="19"/>
      <c r="C788" s="19"/>
      <c r="D788" s="19"/>
      <c r="E788" s="19"/>
      <c r="F788" s="24"/>
      <c r="G788" s="24"/>
      <c r="H788" s="28" t="e">
        <f aca="false">+G788/F788*100</f>
        <v>#DIV/0!</v>
      </c>
    </row>
    <row r="789" customFormat="false" ht="12.75" hidden="true" customHeight="false" outlineLevel="0" collapsed="false">
      <c r="A789" s="26"/>
      <c r="B789" s="19"/>
      <c r="C789" s="19"/>
      <c r="D789" s="19"/>
      <c r="E789" s="19"/>
      <c r="F789" s="24"/>
      <c r="G789" s="24"/>
      <c r="H789" s="28" t="e">
        <f aca="false">+G789/F789*100</f>
        <v>#DIV/0!</v>
      </c>
    </row>
    <row r="790" customFormat="false" ht="25.5" hidden="false" customHeight="false" outlineLevel="0" collapsed="false">
      <c r="A790" s="26" t="s">
        <v>482</v>
      </c>
      <c r="B790" s="19" t="s">
        <v>356</v>
      </c>
      <c r="C790" s="19" t="s">
        <v>259</v>
      </c>
      <c r="D790" s="19" t="s">
        <v>492</v>
      </c>
      <c r="E790" s="19" t="s">
        <v>257</v>
      </c>
      <c r="F790" s="24" t="n">
        <v>790.4</v>
      </c>
      <c r="G790" s="28" t="n">
        <v>154.1</v>
      </c>
      <c r="H790" s="28" t="n">
        <f aca="false">+G790/F790*100</f>
        <v>19.4964574898785</v>
      </c>
    </row>
    <row r="791" customFormat="false" ht="12.75" hidden="false" customHeight="false" outlineLevel="0" collapsed="false">
      <c r="A791" s="34" t="s">
        <v>497</v>
      </c>
      <c r="B791" s="19" t="s">
        <v>498</v>
      </c>
      <c r="C791" s="19"/>
      <c r="D791" s="19"/>
      <c r="E791" s="19"/>
      <c r="F791" s="20" t="n">
        <f aca="false">+F792+F844+F851+F854+F858+F863+F874+F894+F899</f>
        <v>74441.5</v>
      </c>
      <c r="G791" s="20" t="n">
        <f aca="false">+G792+G844+G863+G874+G885+G894+G899</f>
        <v>12643.9</v>
      </c>
      <c r="H791" s="28" t="n">
        <f aca="false">+G791/F791*100</f>
        <v>16.9850150789546</v>
      </c>
    </row>
    <row r="792" customFormat="false" ht="12.75" hidden="false" customHeight="false" outlineLevel="0" collapsed="false">
      <c r="A792" s="23" t="s">
        <v>16</v>
      </c>
      <c r="B792" s="19" t="s">
        <v>498</v>
      </c>
      <c r="C792" s="19" t="s">
        <v>17</v>
      </c>
      <c r="D792" s="19"/>
      <c r="E792" s="19"/>
      <c r="F792" s="24" t="n">
        <f aca="false">+F793+F820+F837</f>
        <v>4125.5</v>
      </c>
      <c r="G792" s="24" t="n">
        <f aca="false">+G793+G820+G837</f>
        <v>794.3</v>
      </c>
      <c r="H792" s="28" t="n">
        <f aca="false">+G792/F792*100</f>
        <v>19.2534238274149</v>
      </c>
    </row>
    <row r="793" customFormat="false" ht="25.5" hidden="false" customHeight="false" outlineLevel="0" collapsed="false">
      <c r="A793" s="26" t="s">
        <v>499</v>
      </c>
      <c r="B793" s="19" t="s">
        <v>498</v>
      </c>
      <c r="C793" s="19" t="s">
        <v>500</v>
      </c>
      <c r="D793" s="19"/>
      <c r="E793" s="19"/>
      <c r="F793" s="24" t="n">
        <f aca="false">F794</f>
        <v>4065.2</v>
      </c>
      <c r="G793" s="24" t="n">
        <f aca="false">G794</f>
        <v>794.3</v>
      </c>
      <c r="H793" s="28" t="n">
        <f aca="false">+G793/F793*100</f>
        <v>19.5390140706484</v>
      </c>
    </row>
    <row r="794" customFormat="false" ht="25.5" hidden="false" customHeight="false" outlineLevel="0" collapsed="false">
      <c r="A794" s="26" t="s">
        <v>501</v>
      </c>
      <c r="B794" s="19" t="s">
        <v>498</v>
      </c>
      <c r="C794" s="19" t="s">
        <v>500</v>
      </c>
      <c r="D794" s="19" t="s">
        <v>502</v>
      </c>
      <c r="E794" s="19"/>
      <c r="F794" s="24" t="n">
        <f aca="false">+F796</f>
        <v>4065.2</v>
      </c>
      <c r="G794" s="24" t="n">
        <f aca="false">+G796</f>
        <v>794.3</v>
      </c>
      <c r="H794" s="28" t="n">
        <f aca="false">+G794/F794*100</f>
        <v>19.5390140706484</v>
      </c>
    </row>
    <row r="795" customFormat="false" ht="25.5" hidden="true" customHeight="false" outlineLevel="0" collapsed="false">
      <c r="A795" s="26" t="s">
        <v>503</v>
      </c>
      <c r="B795" s="19" t="s">
        <v>498</v>
      </c>
      <c r="C795" s="19" t="s">
        <v>500</v>
      </c>
      <c r="D795" s="19" t="s">
        <v>504</v>
      </c>
      <c r="E795" s="19"/>
      <c r="F795" s="24" t="n">
        <f aca="false">F810+F812+F813</f>
        <v>3184.5</v>
      </c>
      <c r="G795" s="29"/>
      <c r="H795" s="28" t="n">
        <f aca="false">+G795/F795*100</f>
        <v>0</v>
      </c>
    </row>
    <row r="796" customFormat="false" ht="12.75" hidden="false" customHeight="false" outlineLevel="0" collapsed="false">
      <c r="A796" s="26" t="s">
        <v>505</v>
      </c>
      <c r="B796" s="19" t="s">
        <v>498</v>
      </c>
      <c r="C796" s="19" t="s">
        <v>500</v>
      </c>
      <c r="D796" s="19" t="s">
        <v>506</v>
      </c>
      <c r="E796" s="19"/>
      <c r="F796" s="28" t="n">
        <f aca="false">+F810+F811+F812+F813+F818</f>
        <v>4065.2</v>
      </c>
      <c r="G796" s="28" t="n">
        <f aca="false">+G810+G812+G813</f>
        <v>794.3</v>
      </c>
      <c r="H796" s="28" t="n">
        <f aca="false">+G796/F796*100</f>
        <v>19.5390140706484</v>
      </c>
    </row>
    <row r="797" customFormat="false" ht="12.75" hidden="true" customHeight="false" outlineLevel="0" collapsed="false">
      <c r="A797" s="23" t="s">
        <v>40</v>
      </c>
      <c r="B797" s="19" t="s">
        <v>15</v>
      </c>
      <c r="C797" s="19" t="s">
        <v>31</v>
      </c>
      <c r="D797" s="19" t="s">
        <v>41</v>
      </c>
      <c r="E797" s="19"/>
      <c r="F797" s="24"/>
      <c r="G797" s="24"/>
      <c r="H797" s="28" t="e">
        <f aca="false">+G797/F797*100</f>
        <v>#DIV/0!</v>
      </c>
    </row>
    <row r="798" customFormat="false" ht="12.75" hidden="true" customHeight="false" outlineLevel="0" collapsed="false">
      <c r="A798" s="26" t="s">
        <v>24</v>
      </c>
      <c r="B798" s="19" t="s">
        <v>498</v>
      </c>
      <c r="C798" s="19" t="s">
        <v>500</v>
      </c>
      <c r="D798" s="19" t="s">
        <v>506</v>
      </c>
      <c r="E798" s="19" t="s">
        <v>26</v>
      </c>
      <c r="F798" s="24" t="n">
        <v>0</v>
      </c>
      <c r="G798" s="24"/>
      <c r="H798" s="28" t="e">
        <f aca="false">+G798/F798*100</f>
        <v>#DIV/0!</v>
      </c>
    </row>
    <row r="799" customFormat="false" ht="38.25" hidden="true" customHeight="false" outlineLevel="0" collapsed="false">
      <c r="A799" s="26" t="s">
        <v>27</v>
      </c>
      <c r="B799" s="19" t="s">
        <v>498</v>
      </c>
      <c r="C799" s="19" t="s">
        <v>500</v>
      </c>
      <c r="D799" s="19" t="s">
        <v>506</v>
      </c>
      <c r="E799" s="19" t="s">
        <v>42</v>
      </c>
      <c r="F799" s="24" t="n">
        <v>0</v>
      </c>
      <c r="G799" s="24"/>
      <c r="H799" s="28" t="e">
        <f aca="false">+G799/F799*100</f>
        <v>#DIV/0!</v>
      </c>
    </row>
    <row r="800" customFormat="false" ht="25.5" hidden="true" customHeight="false" outlineLevel="0" collapsed="false">
      <c r="A800" s="26" t="s">
        <v>43</v>
      </c>
      <c r="B800" s="19" t="s">
        <v>498</v>
      </c>
      <c r="C800" s="19" t="s">
        <v>500</v>
      </c>
      <c r="D800" s="19" t="s">
        <v>506</v>
      </c>
      <c r="E800" s="19" t="s">
        <v>28</v>
      </c>
      <c r="F800" s="24" t="n">
        <v>0</v>
      </c>
      <c r="G800" s="24"/>
      <c r="H800" s="28" t="e">
        <f aca="false">+G800/F800*100</f>
        <v>#DIV/0!</v>
      </c>
    </row>
    <row r="801" customFormat="false" ht="25.5" hidden="true" customHeight="false" outlineLevel="0" collapsed="false">
      <c r="A801" s="26" t="s">
        <v>44</v>
      </c>
      <c r="B801" s="19" t="s">
        <v>498</v>
      </c>
      <c r="C801" s="19" t="s">
        <v>500</v>
      </c>
      <c r="D801" s="19" t="s">
        <v>506</v>
      </c>
      <c r="E801" s="19" t="s">
        <v>45</v>
      </c>
      <c r="F801" s="24"/>
      <c r="G801" s="24"/>
      <c r="H801" s="28" t="e">
        <f aca="false">+G801/F801*100</f>
        <v>#DIV/0!</v>
      </c>
    </row>
    <row r="802" customFormat="false" ht="12.75" hidden="true" customHeight="false" outlineLevel="0" collapsed="false">
      <c r="A802" s="26" t="s">
        <v>60</v>
      </c>
      <c r="B802" s="19" t="s">
        <v>498</v>
      </c>
      <c r="C802" s="19" t="s">
        <v>500</v>
      </c>
      <c r="D802" s="19" t="s">
        <v>506</v>
      </c>
      <c r="E802" s="19" t="s">
        <v>61</v>
      </c>
      <c r="F802" s="24"/>
      <c r="G802" s="29"/>
      <c r="H802" s="28" t="e">
        <f aca="false">+G802/F802*100</f>
        <v>#DIV/0!</v>
      </c>
    </row>
    <row r="803" customFormat="false" ht="12.75" hidden="true" customHeight="false" outlineLevel="0" collapsed="false">
      <c r="A803" s="26" t="s">
        <v>62</v>
      </c>
      <c r="B803" s="19" t="s">
        <v>498</v>
      </c>
      <c r="C803" s="19" t="s">
        <v>500</v>
      </c>
      <c r="D803" s="19" t="s">
        <v>506</v>
      </c>
      <c r="E803" s="19" t="s">
        <v>63</v>
      </c>
      <c r="F803" s="24"/>
      <c r="G803" s="29"/>
      <c r="H803" s="28" t="e">
        <f aca="false">+G803/F803*100</f>
        <v>#DIV/0!</v>
      </c>
    </row>
    <row r="804" customFormat="false" ht="12.75" hidden="true" customHeight="false" outlineLevel="0" collapsed="false">
      <c r="A804" s="26"/>
      <c r="B804" s="19"/>
      <c r="C804" s="19"/>
      <c r="D804" s="19"/>
      <c r="E804" s="19"/>
      <c r="F804" s="24"/>
      <c r="G804" s="24"/>
      <c r="H804" s="28" t="e">
        <f aca="false">+G804/F804*100</f>
        <v>#DIV/0!</v>
      </c>
    </row>
    <row r="805" customFormat="false" ht="12.75" hidden="true" customHeight="false" outlineLevel="0" collapsed="false">
      <c r="A805" s="26" t="s">
        <v>46</v>
      </c>
      <c r="B805" s="19" t="s">
        <v>498</v>
      </c>
      <c r="C805" s="19" t="s">
        <v>500</v>
      </c>
      <c r="D805" s="19" t="s">
        <v>506</v>
      </c>
      <c r="E805" s="19" t="s">
        <v>47</v>
      </c>
      <c r="F805" s="24"/>
      <c r="G805" s="24"/>
      <c r="H805" s="28" t="e">
        <f aca="false">+G805/F805*100</f>
        <v>#DIV/0!</v>
      </c>
    </row>
    <row r="806" customFormat="false" ht="12.75" hidden="true" customHeight="false" outlineLevel="0" collapsed="false">
      <c r="A806" s="26"/>
      <c r="B806" s="19"/>
      <c r="C806" s="19"/>
      <c r="D806" s="19"/>
      <c r="E806" s="19"/>
      <c r="F806" s="24"/>
      <c r="G806" s="28"/>
      <c r="H806" s="28" t="e">
        <f aca="false">+G806/F806*100</f>
        <v>#DIV/0!</v>
      </c>
    </row>
    <row r="807" customFormat="false" ht="12.75" hidden="true" customHeight="false" outlineLevel="0" collapsed="false">
      <c r="A807" s="26"/>
      <c r="B807" s="19"/>
      <c r="C807" s="19"/>
      <c r="D807" s="19"/>
      <c r="E807" s="19"/>
      <c r="F807" s="24"/>
      <c r="G807" s="28"/>
      <c r="H807" s="28" t="e">
        <f aca="false">+G807/F807*100</f>
        <v>#DIV/0!</v>
      </c>
    </row>
    <row r="808" customFormat="false" ht="12.75" hidden="true" customHeight="false" outlineLevel="0" collapsed="false">
      <c r="A808" s="26"/>
      <c r="B808" s="19"/>
      <c r="C808" s="19"/>
      <c r="D808" s="19"/>
      <c r="E808" s="19"/>
      <c r="F808" s="24"/>
      <c r="G808" s="28"/>
      <c r="H808" s="28" t="e">
        <f aca="false">+G808/F808*100</f>
        <v>#DIV/0!</v>
      </c>
    </row>
    <row r="809" customFormat="false" ht="12.75" hidden="true" customHeight="false" outlineLevel="0" collapsed="false">
      <c r="A809" s="26"/>
      <c r="B809" s="19"/>
      <c r="C809" s="19"/>
      <c r="D809" s="19"/>
      <c r="E809" s="19"/>
      <c r="F809" s="24"/>
      <c r="G809" s="28"/>
      <c r="H809" s="28" t="e">
        <f aca="false">+G809/F809*100</f>
        <v>#DIV/0!</v>
      </c>
    </row>
    <row r="810" customFormat="false" ht="12.75" hidden="false" customHeight="false" outlineLevel="0" collapsed="false">
      <c r="A810" s="26" t="s">
        <v>24</v>
      </c>
      <c r="B810" s="19" t="s">
        <v>498</v>
      </c>
      <c r="C810" s="19" t="s">
        <v>500</v>
      </c>
      <c r="D810" s="19" t="s">
        <v>506</v>
      </c>
      <c r="E810" s="19" t="s">
        <v>26</v>
      </c>
      <c r="F810" s="24" t="n">
        <v>2975.3</v>
      </c>
      <c r="G810" s="28" t="n">
        <v>741.4</v>
      </c>
      <c r="H810" s="28" t="n">
        <f aca="false">+G810/F810*100</f>
        <v>24.9184956138877</v>
      </c>
    </row>
    <row r="811" customFormat="false" ht="25.5" hidden="false" customHeight="false" outlineLevel="0" collapsed="false">
      <c r="A811" s="26" t="s">
        <v>29</v>
      </c>
      <c r="B811" s="19" t="s">
        <v>498</v>
      </c>
      <c r="C811" s="19" t="s">
        <v>500</v>
      </c>
      <c r="D811" s="19" t="s">
        <v>506</v>
      </c>
      <c r="E811" s="19" t="s">
        <v>28</v>
      </c>
      <c r="F811" s="24" t="n">
        <v>879.6</v>
      </c>
      <c r="G811" s="28"/>
      <c r="H811" s="28"/>
    </row>
    <row r="812" customFormat="false" ht="25.5" hidden="false" customHeight="false" outlineLevel="0" collapsed="false">
      <c r="A812" s="26" t="s">
        <v>48</v>
      </c>
      <c r="B812" s="19" t="s">
        <v>498</v>
      </c>
      <c r="C812" s="19" t="s">
        <v>500</v>
      </c>
      <c r="D812" s="19" t="s">
        <v>506</v>
      </c>
      <c r="E812" s="19" t="s">
        <v>45</v>
      </c>
      <c r="F812" s="24" t="n">
        <v>209.2</v>
      </c>
      <c r="G812" s="28" t="n">
        <v>52.8</v>
      </c>
      <c r="H812" s="28" t="n">
        <f aca="false">+G812/F812*100</f>
        <v>25.2390057361377</v>
      </c>
    </row>
    <row r="813" customFormat="false" ht="12.75" hidden="false" customHeight="false" outlineLevel="0" collapsed="false">
      <c r="A813" s="26" t="s">
        <v>67</v>
      </c>
      <c r="B813" s="19" t="s">
        <v>498</v>
      </c>
      <c r="C813" s="19" t="s">
        <v>500</v>
      </c>
      <c r="D813" s="19" t="s">
        <v>506</v>
      </c>
      <c r="E813" s="19" t="s">
        <v>61</v>
      </c>
      <c r="F813" s="24" t="n">
        <v>0</v>
      </c>
      <c r="G813" s="29" t="n">
        <v>0.1</v>
      </c>
      <c r="H813" s="28" t="e">
        <f aca="false">+G813/F813*100</f>
        <v>#DIV/0!</v>
      </c>
    </row>
    <row r="814" customFormat="false" ht="45" hidden="true" customHeight="true" outlineLevel="0" collapsed="false">
      <c r="A814" s="26" t="s">
        <v>507</v>
      </c>
      <c r="B814" s="19" t="s">
        <v>498</v>
      </c>
      <c r="C814" s="19" t="s">
        <v>508</v>
      </c>
      <c r="D814" s="19"/>
      <c r="E814" s="19"/>
      <c r="F814" s="24" t="n">
        <f aca="false">F815</f>
        <v>60</v>
      </c>
      <c r="G814" s="29"/>
      <c r="H814" s="28" t="n">
        <f aca="false">+G814/F814*100</f>
        <v>0</v>
      </c>
    </row>
    <row r="815" customFormat="false" ht="45" hidden="true" customHeight="true" outlineLevel="0" collapsed="false">
      <c r="A815" s="26" t="s">
        <v>20</v>
      </c>
      <c r="B815" s="19" t="s">
        <v>498</v>
      </c>
      <c r="C815" s="19" t="s">
        <v>508</v>
      </c>
      <c r="D815" s="19" t="s">
        <v>21</v>
      </c>
      <c r="E815" s="19"/>
      <c r="F815" s="24" t="n">
        <f aca="false">F816</f>
        <v>60</v>
      </c>
      <c r="G815" s="29"/>
      <c r="H815" s="28" t="n">
        <f aca="false">+G815/F815*100</f>
        <v>0</v>
      </c>
    </row>
    <row r="816" customFormat="false" ht="45" hidden="true" customHeight="true" outlineLevel="0" collapsed="false">
      <c r="A816" s="26" t="s">
        <v>87</v>
      </c>
      <c r="B816" s="19" t="s">
        <v>498</v>
      </c>
      <c r="C816" s="19" t="s">
        <v>508</v>
      </c>
      <c r="D816" s="19" t="s">
        <v>88</v>
      </c>
      <c r="E816" s="19"/>
      <c r="F816" s="24" t="n">
        <f aca="false">F817+F822</f>
        <v>60</v>
      </c>
      <c r="G816" s="29"/>
      <c r="H816" s="28" t="n">
        <f aca="false">+G816/F816*100</f>
        <v>0</v>
      </c>
    </row>
    <row r="817" customFormat="false" ht="45" hidden="true" customHeight="true" outlineLevel="0" collapsed="false">
      <c r="A817" s="23" t="s">
        <v>509</v>
      </c>
      <c r="B817" s="19" t="s">
        <v>498</v>
      </c>
      <c r="C817" s="19" t="s">
        <v>508</v>
      </c>
      <c r="D817" s="19" t="s">
        <v>510</v>
      </c>
      <c r="E817" s="19"/>
      <c r="F817" s="24" t="n">
        <f aca="false">F821</f>
        <v>60</v>
      </c>
      <c r="G817" s="29"/>
      <c r="H817" s="28" t="n">
        <f aca="false">+G817/F817*100</f>
        <v>0</v>
      </c>
    </row>
    <row r="818" customFormat="false" ht="12.75" hidden="false" customHeight="false" outlineLevel="0" collapsed="false">
      <c r="A818" s="26" t="s">
        <v>46</v>
      </c>
      <c r="B818" s="19" t="s">
        <v>498</v>
      </c>
      <c r="C818" s="19" t="s">
        <v>500</v>
      </c>
      <c r="D818" s="19" t="s">
        <v>506</v>
      </c>
      <c r="E818" s="19" t="s">
        <v>47</v>
      </c>
      <c r="F818" s="24" t="n">
        <v>1.1</v>
      </c>
      <c r="G818" s="29"/>
      <c r="H818" s="28"/>
    </row>
    <row r="819" customFormat="false" ht="12.75" hidden="true" customHeight="false" outlineLevel="0" collapsed="false">
      <c r="A819" s="23"/>
      <c r="B819" s="19" t="s">
        <v>498</v>
      </c>
      <c r="C819" s="19" t="s">
        <v>500</v>
      </c>
      <c r="D819" s="19" t="s">
        <v>506</v>
      </c>
      <c r="E819" s="19"/>
      <c r="F819" s="24"/>
      <c r="G819" s="29"/>
      <c r="H819" s="28"/>
    </row>
    <row r="820" customFormat="false" ht="16.5" hidden="false" customHeight="true" outlineLevel="0" collapsed="false">
      <c r="A820" s="23" t="s">
        <v>509</v>
      </c>
      <c r="B820" s="19" t="s">
        <v>498</v>
      </c>
      <c r="C820" s="19" t="s">
        <v>508</v>
      </c>
      <c r="D820" s="19" t="s">
        <v>510</v>
      </c>
      <c r="E820" s="19"/>
      <c r="F820" s="28" t="n">
        <f aca="false">+F821+F823</f>
        <v>60</v>
      </c>
      <c r="G820" s="28" t="n">
        <f aca="false">+G821+G823</f>
        <v>0</v>
      </c>
      <c r="H820" s="28" t="n">
        <f aca="false">+G820/F820*100</f>
        <v>0</v>
      </c>
    </row>
    <row r="821" customFormat="false" ht="12.75" hidden="false" customHeight="false" outlineLevel="0" collapsed="false">
      <c r="A821" s="23" t="s">
        <v>511</v>
      </c>
      <c r="B821" s="19" t="s">
        <v>498</v>
      </c>
      <c r="C821" s="19" t="s">
        <v>508</v>
      </c>
      <c r="D821" s="19" t="s">
        <v>510</v>
      </c>
      <c r="E821" s="19" t="s">
        <v>512</v>
      </c>
      <c r="F821" s="24" t="n">
        <v>60</v>
      </c>
      <c r="G821" s="28" t="n">
        <v>0</v>
      </c>
      <c r="H821" s="28" t="n">
        <f aca="false">+G821/F821*100</f>
        <v>0</v>
      </c>
    </row>
    <row r="822" customFormat="false" ht="30" hidden="false" customHeight="true" outlineLevel="0" collapsed="false">
      <c r="A822" s="26" t="s">
        <v>513</v>
      </c>
      <c r="B822" s="19" t="s">
        <v>498</v>
      </c>
      <c r="C822" s="19" t="s">
        <v>508</v>
      </c>
      <c r="D822" s="19" t="s">
        <v>514</v>
      </c>
      <c r="E822" s="19"/>
      <c r="F822" s="24" t="n">
        <f aca="false">F823</f>
        <v>0</v>
      </c>
      <c r="G822" s="24" t="n">
        <f aca="false">G823</f>
        <v>0</v>
      </c>
      <c r="H822" s="28" t="e">
        <f aca="false">+G822/F822*100</f>
        <v>#DIV/0!</v>
      </c>
    </row>
    <row r="823" customFormat="false" ht="13.5" hidden="false" customHeight="true" outlineLevel="0" collapsed="false">
      <c r="A823" s="23" t="s">
        <v>511</v>
      </c>
      <c r="B823" s="19" t="s">
        <v>498</v>
      </c>
      <c r="C823" s="19" t="s">
        <v>508</v>
      </c>
      <c r="D823" s="19" t="s">
        <v>514</v>
      </c>
      <c r="E823" s="19" t="s">
        <v>512</v>
      </c>
      <c r="F823" s="24" t="n">
        <v>0</v>
      </c>
      <c r="G823" s="29" t="n">
        <v>0</v>
      </c>
      <c r="H823" s="28" t="e">
        <f aca="false">+G823/F823*100</f>
        <v>#DIV/0!</v>
      </c>
    </row>
    <row r="824" customFormat="false" ht="25.5" hidden="true" customHeight="false" outlineLevel="0" collapsed="false">
      <c r="A824" s="34" t="s">
        <v>515</v>
      </c>
      <c r="B824" s="19" t="s">
        <v>498</v>
      </c>
      <c r="C824" s="19" t="s">
        <v>516</v>
      </c>
      <c r="D824" s="19"/>
      <c r="E824" s="19"/>
      <c r="F824" s="20"/>
      <c r="G824" s="29"/>
      <c r="H824" s="28" t="e">
        <f aca="false">+G824/F824*100</f>
        <v>#DIV/0!</v>
      </c>
    </row>
    <row r="825" customFormat="false" ht="25.5" hidden="true" customHeight="false" outlineLevel="0" collapsed="false">
      <c r="A825" s="26" t="s">
        <v>517</v>
      </c>
      <c r="B825" s="19" t="s">
        <v>498</v>
      </c>
      <c r="C825" s="19" t="s">
        <v>518</v>
      </c>
      <c r="D825" s="19"/>
      <c r="E825" s="19"/>
      <c r="F825" s="24"/>
      <c r="G825" s="29"/>
      <c r="H825" s="28" t="e">
        <f aca="false">+G825/F825*100</f>
        <v>#DIV/0!</v>
      </c>
    </row>
    <row r="826" customFormat="false" ht="12.75" hidden="true" customHeight="false" outlineLevel="0" collapsed="false">
      <c r="A826" s="26" t="s">
        <v>519</v>
      </c>
      <c r="B826" s="19" t="s">
        <v>498</v>
      </c>
      <c r="C826" s="19" t="s">
        <v>518</v>
      </c>
      <c r="D826" s="19" t="s">
        <v>520</v>
      </c>
      <c r="E826" s="19"/>
      <c r="F826" s="24"/>
      <c r="G826" s="29" t="n">
        <v>0</v>
      </c>
      <c r="H826" s="28" t="e">
        <f aca="false">+G826/F826*100</f>
        <v>#DIV/0!</v>
      </c>
    </row>
    <row r="827" customFormat="false" ht="38.25" hidden="true" customHeight="false" outlineLevel="0" collapsed="false">
      <c r="A827" s="26" t="s">
        <v>521</v>
      </c>
      <c r="B827" s="19" t="s">
        <v>498</v>
      </c>
      <c r="C827" s="19" t="s">
        <v>518</v>
      </c>
      <c r="D827" s="19" t="s">
        <v>522</v>
      </c>
      <c r="E827" s="19"/>
      <c r="F827" s="24"/>
      <c r="G827" s="29" t="n">
        <v>0</v>
      </c>
      <c r="H827" s="28" t="e">
        <f aca="false">+G827/F827*100</f>
        <v>#DIV/0!</v>
      </c>
    </row>
    <row r="828" customFormat="false" ht="25.5" hidden="true" customHeight="false" outlineLevel="0" collapsed="false">
      <c r="A828" s="26" t="s">
        <v>523</v>
      </c>
      <c r="B828" s="19" t="s">
        <v>498</v>
      </c>
      <c r="C828" s="19" t="s">
        <v>518</v>
      </c>
      <c r="D828" s="19" t="s">
        <v>524</v>
      </c>
      <c r="E828" s="19"/>
      <c r="F828" s="24"/>
      <c r="G828" s="29"/>
      <c r="H828" s="28" t="e">
        <f aca="false">+G828/F828*100</f>
        <v>#DIV/0!</v>
      </c>
    </row>
    <row r="829" customFormat="false" ht="12.75" hidden="true" customHeight="false" outlineLevel="0" collapsed="false">
      <c r="A829" s="26" t="s">
        <v>525</v>
      </c>
      <c r="B829" s="19" t="s">
        <v>498</v>
      </c>
      <c r="C829" s="19" t="s">
        <v>518</v>
      </c>
      <c r="D829" s="19" t="s">
        <v>524</v>
      </c>
      <c r="E829" s="19" t="s">
        <v>526</v>
      </c>
      <c r="F829" s="24"/>
      <c r="G829" s="29" t="n">
        <v>0</v>
      </c>
      <c r="H829" s="28" t="e">
        <f aca="false">+G829/F829*100</f>
        <v>#DIV/0!</v>
      </c>
    </row>
    <row r="830" customFormat="false" ht="12.75" hidden="true" customHeight="false" outlineLevel="0" collapsed="false">
      <c r="A830" s="26" t="s">
        <v>527</v>
      </c>
      <c r="B830" s="19" t="s">
        <v>498</v>
      </c>
      <c r="C830" s="19" t="s">
        <v>518</v>
      </c>
      <c r="D830" s="19" t="s">
        <v>524</v>
      </c>
      <c r="E830" s="19" t="s">
        <v>528</v>
      </c>
      <c r="F830" s="24"/>
      <c r="G830" s="29" t="n">
        <f aca="false">+G831</f>
        <v>0</v>
      </c>
      <c r="H830" s="28" t="e">
        <f aca="false">+G830/F830*100</f>
        <v>#DIV/0!</v>
      </c>
    </row>
    <row r="831" customFormat="false" ht="12.75" hidden="true" customHeight="false" outlineLevel="0" collapsed="false">
      <c r="A831" s="26" t="s">
        <v>529</v>
      </c>
      <c r="B831" s="19" t="s">
        <v>498</v>
      </c>
      <c r="C831" s="19" t="s">
        <v>530</v>
      </c>
      <c r="D831" s="19"/>
      <c r="E831" s="19"/>
      <c r="F831" s="24"/>
      <c r="G831" s="29" t="n">
        <v>0</v>
      </c>
      <c r="H831" s="28" t="e">
        <f aca="false">+G831/F831*100</f>
        <v>#DIV/0!</v>
      </c>
    </row>
    <row r="832" customFormat="false" ht="12.75" hidden="true" customHeight="false" outlineLevel="0" collapsed="false">
      <c r="A832" s="26" t="s">
        <v>519</v>
      </c>
      <c r="B832" s="19" t="s">
        <v>498</v>
      </c>
      <c r="C832" s="19" t="s">
        <v>530</v>
      </c>
      <c r="D832" s="19" t="s">
        <v>520</v>
      </c>
      <c r="E832" s="19"/>
      <c r="F832" s="24"/>
      <c r="G832" s="29"/>
      <c r="H832" s="28" t="e">
        <f aca="false">+G832/F832*100</f>
        <v>#DIV/0!</v>
      </c>
    </row>
    <row r="833" customFormat="false" ht="38.25" hidden="true" customHeight="false" outlineLevel="0" collapsed="false">
      <c r="A833" s="26" t="s">
        <v>531</v>
      </c>
      <c r="B833" s="19" t="s">
        <v>498</v>
      </c>
      <c r="C833" s="19" t="s">
        <v>530</v>
      </c>
      <c r="D833" s="19" t="s">
        <v>522</v>
      </c>
      <c r="E833" s="19"/>
      <c r="F833" s="24"/>
      <c r="G833" s="29"/>
      <c r="H833" s="28" t="e">
        <f aca="false">+G833/F833*100</f>
        <v>#DIV/0!</v>
      </c>
    </row>
    <row r="834" customFormat="false" ht="12.75" hidden="true" customHeight="false" outlineLevel="0" collapsed="false">
      <c r="A834" s="26" t="s">
        <v>532</v>
      </c>
      <c r="B834" s="19" t="s">
        <v>498</v>
      </c>
      <c r="C834" s="19" t="s">
        <v>530</v>
      </c>
      <c r="D834" s="19" t="s">
        <v>533</v>
      </c>
      <c r="E834" s="19"/>
      <c r="F834" s="24"/>
      <c r="G834" s="29"/>
      <c r="H834" s="28" t="e">
        <f aca="false">+G834/F834*100</f>
        <v>#DIV/0!</v>
      </c>
    </row>
    <row r="835" customFormat="false" ht="12.75" hidden="true" customHeight="false" outlineLevel="0" collapsed="false">
      <c r="A835" s="26" t="s">
        <v>525</v>
      </c>
      <c r="B835" s="19" t="s">
        <v>498</v>
      </c>
      <c r="C835" s="19" t="s">
        <v>530</v>
      </c>
      <c r="D835" s="19" t="s">
        <v>533</v>
      </c>
      <c r="E835" s="19" t="s">
        <v>526</v>
      </c>
      <c r="F835" s="24"/>
      <c r="G835" s="29"/>
      <c r="H835" s="28" t="e">
        <f aca="false">+G835/F835*100</f>
        <v>#DIV/0!</v>
      </c>
    </row>
    <row r="836" customFormat="false" ht="12.75" hidden="true" customHeight="false" outlineLevel="0" collapsed="false">
      <c r="A836" s="26" t="s">
        <v>534</v>
      </c>
      <c r="B836" s="19" t="s">
        <v>498</v>
      </c>
      <c r="C836" s="19" t="s">
        <v>530</v>
      </c>
      <c r="D836" s="19" t="s">
        <v>533</v>
      </c>
      <c r="E836" s="19" t="s">
        <v>528</v>
      </c>
      <c r="F836" s="24"/>
      <c r="G836" s="28"/>
      <c r="H836" s="28" t="e">
        <f aca="false">+G836/F836*100</f>
        <v>#DIV/0!</v>
      </c>
    </row>
    <row r="837" customFormat="false" ht="12.75" hidden="false" customHeight="false" outlineLevel="0" collapsed="false">
      <c r="A837" s="26" t="s">
        <v>16</v>
      </c>
      <c r="B837" s="19" t="s">
        <v>498</v>
      </c>
      <c r="C837" s="19" t="s">
        <v>17</v>
      </c>
      <c r="D837" s="19"/>
      <c r="E837" s="19"/>
      <c r="F837" s="24" t="n">
        <v>0.3</v>
      </c>
      <c r="G837" s="29" t="n">
        <v>0</v>
      </c>
      <c r="H837" s="28" t="n">
        <f aca="false">+G837/F837*100</f>
        <v>0</v>
      </c>
    </row>
    <row r="838" customFormat="false" ht="12.75" hidden="false" customHeight="false" outlineLevel="0" collapsed="false">
      <c r="A838" s="26" t="s">
        <v>85</v>
      </c>
      <c r="B838" s="19" t="s">
        <v>498</v>
      </c>
      <c r="C838" s="19" t="s">
        <v>86</v>
      </c>
      <c r="D838" s="19"/>
      <c r="E838" s="19"/>
      <c r="F838" s="24" t="n">
        <v>0.3</v>
      </c>
      <c r="G838" s="28" t="n">
        <v>0</v>
      </c>
      <c r="H838" s="28" t="n">
        <f aca="false">+G838/F838*100</f>
        <v>0</v>
      </c>
    </row>
    <row r="839" customFormat="false" ht="25.5" hidden="true" customHeight="false" outlineLevel="0" collapsed="false">
      <c r="A839" s="26" t="s">
        <v>535</v>
      </c>
      <c r="B839" s="19" t="s">
        <v>498</v>
      </c>
      <c r="C839" s="19" t="s">
        <v>86</v>
      </c>
      <c r="D839" s="19" t="s">
        <v>21</v>
      </c>
      <c r="E839" s="19"/>
      <c r="F839" s="24" t="n">
        <v>0.3</v>
      </c>
      <c r="G839" s="28"/>
      <c r="H839" s="28" t="n">
        <f aca="false">+G839/F839*100</f>
        <v>0</v>
      </c>
    </row>
    <row r="840" customFormat="false" ht="12.75" hidden="true" customHeight="false" outlineLevel="0" collapsed="false">
      <c r="A840" s="26" t="s">
        <v>87</v>
      </c>
      <c r="B840" s="19" t="s">
        <v>498</v>
      </c>
      <c r="C840" s="19" t="s">
        <v>86</v>
      </c>
      <c r="D840" s="19" t="s">
        <v>88</v>
      </c>
      <c r="E840" s="19"/>
      <c r="F840" s="24" t="n">
        <v>0.3</v>
      </c>
      <c r="G840" s="28"/>
      <c r="H840" s="28" t="n">
        <f aca="false">+G840/F840*100</f>
        <v>0</v>
      </c>
    </row>
    <row r="841" customFormat="false" ht="41.25" hidden="false" customHeight="true" outlineLevel="0" collapsed="false">
      <c r="A841" s="26" t="s">
        <v>536</v>
      </c>
      <c r="B841" s="19" t="s">
        <v>498</v>
      </c>
      <c r="C841" s="19" t="s">
        <v>86</v>
      </c>
      <c r="D841" s="19" t="s">
        <v>104</v>
      </c>
      <c r="E841" s="19"/>
      <c r="F841" s="24" t="n">
        <v>0.3</v>
      </c>
      <c r="G841" s="28" t="n">
        <v>0</v>
      </c>
      <c r="H841" s="28" t="n">
        <f aca="false">+G841/F841*100</f>
        <v>0</v>
      </c>
    </row>
    <row r="842" customFormat="false" ht="12.75" hidden="false" customHeight="false" outlineLevel="0" collapsed="false">
      <c r="A842" s="26" t="s">
        <v>525</v>
      </c>
      <c r="B842" s="19" t="s">
        <v>498</v>
      </c>
      <c r="C842" s="19" t="s">
        <v>86</v>
      </c>
      <c r="D842" s="19" t="s">
        <v>104</v>
      </c>
      <c r="E842" s="19" t="s">
        <v>526</v>
      </c>
      <c r="F842" s="24" t="n">
        <v>0.3</v>
      </c>
      <c r="G842" s="28" t="n">
        <v>0</v>
      </c>
      <c r="H842" s="28" t="n">
        <f aca="false">+G842/F842*100</f>
        <v>0</v>
      </c>
    </row>
    <row r="843" customFormat="false" ht="12.75" hidden="false" customHeight="false" outlineLevel="0" collapsed="false">
      <c r="A843" s="26" t="s">
        <v>537</v>
      </c>
      <c r="B843" s="19" t="s">
        <v>498</v>
      </c>
      <c r="C843" s="19" t="s">
        <v>86</v>
      </c>
      <c r="D843" s="19" t="s">
        <v>104</v>
      </c>
      <c r="E843" s="19" t="s">
        <v>538</v>
      </c>
      <c r="F843" s="24" t="n">
        <v>0.3</v>
      </c>
      <c r="G843" s="29" t="n">
        <v>0</v>
      </c>
      <c r="H843" s="28" t="n">
        <f aca="false">+G843/F843*100</f>
        <v>0</v>
      </c>
    </row>
    <row r="844" customFormat="false" ht="12.75" hidden="false" customHeight="false" outlineLevel="0" collapsed="false">
      <c r="A844" s="26" t="s">
        <v>539</v>
      </c>
      <c r="B844" s="19" t="s">
        <v>498</v>
      </c>
      <c r="C844" s="19" t="s">
        <v>540</v>
      </c>
      <c r="D844" s="19"/>
      <c r="E844" s="19"/>
      <c r="F844" s="20" t="n">
        <f aca="false">F845</f>
        <v>1178.3</v>
      </c>
      <c r="G844" s="20" t="n">
        <f aca="false">G845</f>
        <v>255</v>
      </c>
      <c r="H844" s="28" t="n">
        <f aca="false">+G844/F844*100</f>
        <v>21.6413477043198</v>
      </c>
    </row>
    <row r="845" customFormat="false" ht="12.75" hidden="false" customHeight="false" outlineLevel="0" collapsed="false">
      <c r="A845" s="26" t="s">
        <v>541</v>
      </c>
      <c r="B845" s="19" t="s">
        <v>498</v>
      </c>
      <c r="C845" s="19" t="s">
        <v>542</v>
      </c>
      <c r="D845" s="19"/>
      <c r="E845" s="19"/>
      <c r="F845" s="24" t="n">
        <f aca="false">F846</f>
        <v>1178.3</v>
      </c>
      <c r="G845" s="24" t="n">
        <f aca="false">G846</f>
        <v>255</v>
      </c>
      <c r="H845" s="28" t="n">
        <f aca="false">+G845/F845*100</f>
        <v>21.6413477043198</v>
      </c>
    </row>
    <row r="846" customFormat="false" ht="25.5" hidden="false" customHeight="false" outlineLevel="0" collapsed="false">
      <c r="A846" s="26" t="s">
        <v>20</v>
      </c>
      <c r="B846" s="19" t="s">
        <v>498</v>
      </c>
      <c r="C846" s="19" t="s">
        <v>542</v>
      </c>
      <c r="D846" s="19" t="s">
        <v>21</v>
      </c>
      <c r="E846" s="19"/>
      <c r="F846" s="24" t="n">
        <f aca="false">F847</f>
        <v>1178.3</v>
      </c>
      <c r="G846" s="24" t="n">
        <f aca="false">G847</f>
        <v>255</v>
      </c>
      <c r="H846" s="28" t="n">
        <f aca="false">+G846/F846*100</f>
        <v>21.6413477043198</v>
      </c>
    </row>
    <row r="847" customFormat="false" ht="12.75" hidden="false" customHeight="false" outlineLevel="0" collapsed="false">
      <c r="A847" s="26" t="s">
        <v>87</v>
      </c>
      <c r="B847" s="19" t="s">
        <v>498</v>
      </c>
      <c r="C847" s="19" t="s">
        <v>542</v>
      </c>
      <c r="D847" s="19" t="s">
        <v>88</v>
      </c>
      <c r="E847" s="19"/>
      <c r="F847" s="24" t="n">
        <f aca="false">F848</f>
        <v>1178.3</v>
      </c>
      <c r="G847" s="24" t="n">
        <f aca="false">G848</f>
        <v>255</v>
      </c>
      <c r="H847" s="28" t="n">
        <f aca="false">+G847/F847*100</f>
        <v>21.6413477043198</v>
      </c>
    </row>
    <row r="848" customFormat="false" ht="25.5" hidden="false" customHeight="false" outlineLevel="0" collapsed="false">
      <c r="A848" s="26" t="s">
        <v>543</v>
      </c>
      <c r="B848" s="19" t="s">
        <v>498</v>
      </c>
      <c r="C848" s="19" t="s">
        <v>542</v>
      </c>
      <c r="D848" s="19" t="s">
        <v>544</v>
      </c>
      <c r="E848" s="19"/>
      <c r="F848" s="24" t="n">
        <f aca="false">F849</f>
        <v>1178.3</v>
      </c>
      <c r="G848" s="24" t="n">
        <f aca="false">G849</f>
        <v>255</v>
      </c>
      <c r="H848" s="28" t="n">
        <f aca="false">+G848/F848*100</f>
        <v>21.6413477043198</v>
      </c>
    </row>
    <row r="849" customFormat="false" ht="12.75" hidden="false" customHeight="false" outlineLevel="0" collapsed="false">
      <c r="A849" s="23" t="s">
        <v>525</v>
      </c>
      <c r="B849" s="19" t="s">
        <v>498</v>
      </c>
      <c r="C849" s="19" t="s">
        <v>542</v>
      </c>
      <c r="D849" s="19" t="s">
        <v>544</v>
      </c>
      <c r="E849" s="19" t="s">
        <v>526</v>
      </c>
      <c r="F849" s="24" t="n">
        <v>1178.3</v>
      </c>
      <c r="G849" s="29" t="n">
        <f aca="false">+G850</f>
        <v>255</v>
      </c>
      <c r="H849" s="28" t="n">
        <f aca="false">+G849/F849*100</f>
        <v>21.6413477043198</v>
      </c>
    </row>
    <row r="850" customFormat="false" ht="12.75" hidden="false" customHeight="false" outlineLevel="0" collapsed="false">
      <c r="A850" s="23" t="s">
        <v>537</v>
      </c>
      <c r="B850" s="19" t="s">
        <v>498</v>
      </c>
      <c r="C850" s="19" t="s">
        <v>542</v>
      </c>
      <c r="D850" s="19" t="s">
        <v>544</v>
      </c>
      <c r="E850" s="19" t="s">
        <v>538</v>
      </c>
      <c r="F850" s="24" t="n">
        <v>1178.3</v>
      </c>
      <c r="G850" s="29" t="n">
        <v>255</v>
      </c>
      <c r="H850" s="28" t="n">
        <f aca="false">+G850/F850*100</f>
        <v>21.6413477043198</v>
      </c>
    </row>
    <row r="851" customFormat="false" ht="12.75" hidden="false" customHeight="false" outlineLevel="0" collapsed="false">
      <c r="A851" s="23" t="s">
        <v>138</v>
      </c>
      <c r="B851" s="19" t="s">
        <v>498</v>
      </c>
      <c r="C851" s="19" t="s">
        <v>139</v>
      </c>
      <c r="D851" s="19" t="s">
        <v>51</v>
      </c>
      <c r="E851" s="19"/>
      <c r="F851" s="24" t="n">
        <f aca="false">+F852</f>
        <v>146</v>
      </c>
      <c r="G851" s="29"/>
      <c r="H851" s="28"/>
    </row>
    <row r="852" customFormat="false" ht="25.5" hidden="false" customHeight="false" outlineLevel="0" collapsed="false">
      <c r="A852" s="26" t="s">
        <v>545</v>
      </c>
      <c r="B852" s="19" t="s">
        <v>498</v>
      </c>
      <c r="C852" s="19" t="s">
        <v>139</v>
      </c>
      <c r="D852" s="19" t="s">
        <v>546</v>
      </c>
      <c r="E852" s="19"/>
      <c r="F852" s="24" t="n">
        <f aca="false">+F853</f>
        <v>146</v>
      </c>
      <c r="G852" s="29"/>
      <c r="H852" s="28"/>
    </row>
    <row r="853" customFormat="false" ht="25.5" hidden="false" customHeight="true" outlineLevel="0" collapsed="false">
      <c r="A853" s="26" t="s">
        <v>547</v>
      </c>
      <c r="B853" s="19" t="s">
        <v>498</v>
      </c>
      <c r="C853" s="19" t="s">
        <v>139</v>
      </c>
      <c r="D853" s="19" t="s">
        <v>546</v>
      </c>
      <c r="E853" s="19" t="s">
        <v>548</v>
      </c>
      <c r="F853" s="24" t="n">
        <v>146</v>
      </c>
      <c r="G853" s="29"/>
      <c r="H853" s="28"/>
    </row>
    <row r="854" customFormat="false" ht="12.75" hidden="false" customHeight="false" outlineLevel="0" collapsed="false">
      <c r="A854" s="23" t="s">
        <v>549</v>
      </c>
      <c r="B854" s="19" t="s">
        <v>498</v>
      </c>
      <c r="C854" s="19" t="s">
        <v>550</v>
      </c>
      <c r="D854" s="19"/>
      <c r="E854" s="19"/>
      <c r="F854" s="24" t="n">
        <f aca="false">+F855</f>
        <v>1066.5</v>
      </c>
      <c r="G854" s="29"/>
      <c r="H854" s="28"/>
    </row>
    <row r="855" customFormat="false" ht="25.5" hidden="false" customHeight="false" outlineLevel="0" collapsed="false">
      <c r="A855" s="26" t="s">
        <v>551</v>
      </c>
      <c r="B855" s="19" t="s">
        <v>498</v>
      </c>
      <c r="C855" s="19" t="s">
        <v>550</v>
      </c>
      <c r="D855" s="19" t="s">
        <v>552</v>
      </c>
      <c r="E855" s="19"/>
      <c r="F855" s="24" t="n">
        <f aca="false">+F856</f>
        <v>1066.5</v>
      </c>
      <c r="G855" s="29"/>
      <c r="H855" s="28"/>
    </row>
    <row r="856" customFormat="false" ht="25.5" hidden="false" customHeight="false" outlineLevel="0" collapsed="false">
      <c r="A856" s="26" t="s">
        <v>547</v>
      </c>
      <c r="B856" s="19" t="s">
        <v>498</v>
      </c>
      <c r="C856" s="19" t="s">
        <v>550</v>
      </c>
      <c r="D856" s="19" t="s">
        <v>552</v>
      </c>
      <c r="E856" s="19" t="s">
        <v>548</v>
      </c>
      <c r="F856" s="24" t="n">
        <v>1066.5</v>
      </c>
      <c r="G856" s="29"/>
      <c r="H856" s="28"/>
    </row>
    <row r="857" customFormat="false" ht="12.75" hidden="true" customHeight="false" outlineLevel="0" collapsed="false">
      <c r="A857" s="23"/>
      <c r="B857" s="19" t="s">
        <v>498</v>
      </c>
      <c r="C857" s="19" t="s">
        <v>550</v>
      </c>
      <c r="D857" s="19"/>
      <c r="E857" s="19"/>
      <c r="F857" s="24"/>
      <c r="G857" s="29"/>
      <c r="H857" s="28"/>
    </row>
    <row r="858" customFormat="false" ht="12.75" hidden="false" customHeight="false" outlineLevel="0" collapsed="false">
      <c r="A858" s="26" t="s">
        <v>553</v>
      </c>
      <c r="B858" s="19" t="s">
        <v>498</v>
      </c>
      <c r="C858" s="19" t="s">
        <v>554</v>
      </c>
      <c r="D858" s="19"/>
      <c r="E858" s="19"/>
      <c r="F858" s="24" t="n">
        <f aca="false">+F859</f>
        <v>2265</v>
      </c>
      <c r="G858" s="29"/>
      <c r="H858" s="28"/>
    </row>
    <row r="859" customFormat="false" ht="25.5" hidden="false" customHeight="false" outlineLevel="0" collapsed="false">
      <c r="A859" s="26" t="s">
        <v>555</v>
      </c>
      <c r="B859" s="19" t="s">
        <v>498</v>
      </c>
      <c r="C859" s="19" t="s">
        <v>554</v>
      </c>
      <c r="D859" s="19" t="s">
        <v>556</v>
      </c>
      <c r="E859" s="19"/>
      <c r="F859" s="24" t="n">
        <f aca="false">+F862</f>
        <v>2265</v>
      </c>
      <c r="G859" s="29"/>
      <c r="H859" s="28"/>
    </row>
    <row r="860" customFormat="false" ht="25.5" hidden="true" customHeight="false" outlineLevel="0" collapsed="false">
      <c r="A860" s="26" t="s">
        <v>185</v>
      </c>
      <c r="B860" s="19" t="s">
        <v>498</v>
      </c>
      <c r="C860" s="19" t="s">
        <v>554</v>
      </c>
      <c r="D860" s="19" t="s">
        <v>556</v>
      </c>
      <c r="E860" s="19"/>
      <c r="F860" s="24"/>
      <c r="G860" s="29"/>
      <c r="H860" s="28"/>
    </row>
    <row r="861" customFormat="false" ht="25.5" hidden="true" customHeight="false" outlineLevel="0" collapsed="false">
      <c r="A861" s="26" t="s">
        <v>555</v>
      </c>
      <c r="B861" s="19" t="s">
        <v>498</v>
      </c>
      <c r="C861" s="19" t="s">
        <v>554</v>
      </c>
      <c r="D861" s="19" t="s">
        <v>556</v>
      </c>
      <c r="E861" s="19"/>
      <c r="F861" s="24"/>
      <c r="G861" s="29"/>
      <c r="H861" s="28"/>
    </row>
    <row r="862" customFormat="false" ht="25.5" hidden="false" customHeight="false" outlineLevel="0" collapsed="false">
      <c r="A862" s="26" t="s">
        <v>547</v>
      </c>
      <c r="B862" s="19" t="s">
        <v>498</v>
      </c>
      <c r="C862" s="19" t="s">
        <v>554</v>
      </c>
      <c r="D862" s="19" t="s">
        <v>556</v>
      </c>
      <c r="E862" s="19" t="s">
        <v>548</v>
      </c>
      <c r="F862" s="24" t="n">
        <v>2265</v>
      </c>
      <c r="G862" s="29"/>
      <c r="H862" s="28"/>
    </row>
    <row r="863" customFormat="false" ht="12.75" hidden="false" customHeight="false" outlineLevel="0" collapsed="false">
      <c r="A863" s="23" t="s">
        <v>197</v>
      </c>
      <c r="B863" s="19" t="s">
        <v>498</v>
      </c>
      <c r="C863" s="19" t="s">
        <v>198</v>
      </c>
      <c r="D863" s="19"/>
      <c r="E863" s="19"/>
      <c r="F863" s="20" t="n">
        <f aca="false">+F864+F871</f>
        <v>7169.2</v>
      </c>
      <c r="G863" s="20" t="n">
        <f aca="false">+G864+G871</f>
        <v>960</v>
      </c>
      <c r="H863" s="28" t="n">
        <f aca="false">+G863/F863*100</f>
        <v>13.3906154103666</v>
      </c>
    </row>
    <row r="864" customFormat="false" ht="25.5" hidden="false" customHeight="false" outlineLevel="0" collapsed="false">
      <c r="A864" s="26" t="s">
        <v>557</v>
      </c>
      <c r="B864" s="19" t="s">
        <v>498</v>
      </c>
      <c r="C864" s="19" t="s">
        <v>200</v>
      </c>
      <c r="D864" s="19" t="s">
        <v>202</v>
      </c>
      <c r="E864" s="19"/>
      <c r="F864" s="24" t="n">
        <f aca="false">+F865</f>
        <v>1573.6</v>
      </c>
      <c r="G864" s="28" t="n">
        <f aca="false">+G865</f>
        <v>187.4</v>
      </c>
      <c r="H864" s="28" t="n">
        <f aca="false">+G864/F864*100</f>
        <v>11.9089984748348</v>
      </c>
    </row>
    <row r="865" customFormat="false" ht="15.75" hidden="false" customHeight="true" outlineLevel="0" collapsed="false">
      <c r="A865" s="26" t="s">
        <v>377</v>
      </c>
      <c r="B865" s="19" t="s">
        <v>498</v>
      </c>
      <c r="C865" s="19" t="s">
        <v>200</v>
      </c>
      <c r="D865" s="19" t="s">
        <v>378</v>
      </c>
      <c r="E865" s="19"/>
      <c r="F865" s="24" t="n">
        <f aca="false">+F866</f>
        <v>1573.6</v>
      </c>
      <c r="G865" s="28" t="n">
        <f aca="false">+G866</f>
        <v>187.4</v>
      </c>
      <c r="H865" s="28" t="n">
        <f aca="false">+G865/F865*100</f>
        <v>11.9089984748348</v>
      </c>
    </row>
    <row r="866" customFormat="false" ht="38.25" hidden="false" customHeight="false" outlineLevel="0" collapsed="false">
      <c r="A866" s="40" t="s">
        <v>558</v>
      </c>
      <c r="B866" s="31" t="n">
        <v>900</v>
      </c>
      <c r="C866" s="30" t="s">
        <v>200</v>
      </c>
      <c r="D866" s="30" t="s">
        <v>559</v>
      </c>
      <c r="E866" s="30"/>
      <c r="F866" s="33" t="n">
        <f aca="false">+F867</f>
        <v>1573.6</v>
      </c>
      <c r="G866" s="29" t="n">
        <f aca="false">+G867</f>
        <v>187.4</v>
      </c>
      <c r="H866" s="28" t="n">
        <f aca="false">+G866/F866*100</f>
        <v>11.9089984748348</v>
      </c>
    </row>
    <row r="867" customFormat="false" ht="15.75" hidden="false" customHeight="true" outlineLevel="0" collapsed="false">
      <c r="A867" s="40" t="s">
        <v>560</v>
      </c>
      <c r="B867" s="31" t="n">
        <v>900</v>
      </c>
      <c r="C867" s="30" t="s">
        <v>200</v>
      </c>
      <c r="D867" s="30" t="s">
        <v>559</v>
      </c>
      <c r="E867" s="30" t="s">
        <v>561</v>
      </c>
      <c r="F867" s="33" t="n">
        <v>1573.6</v>
      </c>
      <c r="G867" s="29" t="n">
        <v>187.4</v>
      </c>
      <c r="H867" s="28" t="n">
        <f aca="false">+G867/F867*100</f>
        <v>11.9089984748348</v>
      </c>
    </row>
    <row r="868" customFormat="false" ht="12.75" hidden="true" customHeight="false" outlineLevel="0" collapsed="false">
      <c r="A868" s="26" t="s">
        <v>560</v>
      </c>
      <c r="B868" s="19" t="s">
        <v>498</v>
      </c>
      <c r="C868" s="19" t="s">
        <v>200</v>
      </c>
      <c r="D868" s="19" t="s">
        <v>559</v>
      </c>
      <c r="E868" s="19" t="s">
        <v>561</v>
      </c>
      <c r="F868" s="24" t="n">
        <v>1153</v>
      </c>
      <c r="G868" s="29" t="n">
        <f aca="false">+G869</f>
        <v>0</v>
      </c>
      <c r="H868" s="28" t="n">
        <f aca="false">+G868/F868*100</f>
        <v>0</v>
      </c>
    </row>
    <row r="869" customFormat="false" ht="25.5" hidden="true" customHeight="false" outlineLevel="0" collapsed="false">
      <c r="A869" s="26" t="s">
        <v>562</v>
      </c>
      <c r="B869" s="19" t="s">
        <v>498</v>
      </c>
      <c r="C869" s="19" t="s">
        <v>209</v>
      </c>
      <c r="D869" s="19" t="s">
        <v>391</v>
      </c>
      <c r="E869" s="19"/>
      <c r="F869" s="24" t="n">
        <v>4534</v>
      </c>
      <c r="G869" s="29" t="n">
        <f aca="false">+G870</f>
        <v>0</v>
      </c>
      <c r="H869" s="28" t="n">
        <f aca="false">+G869/F869*100</f>
        <v>0</v>
      </c>
    </row>
    <row r="870" customFormat="false" ht="25.5" hidden="true" customHeight="false" outlineLevel="0" collapsed="false">
      <c r="A870" s="26" t="s">
        <v>563</v>
      </c>
      <c r="B870" s="19" t="s">
        <v>498</v>
      </c>
      <c r="C870" s="19" t="s">
        <v>209</v>
      </c>
      <c r="D870" s="19" t="s">
        <v>564</v>
      </c>
      <c r="E870" s="19"/>
      <c r="F870" s="24" t="n">
        <v>4534</v>
      </c>
      <c r="G870" s="29" t="n">
        <v>0</v>
      </c>
      <c r="H870" s="28" t="n">
        <f aca="false">+G870/F870*100</f>
        <v>0</v>
      </c>
    </row>
    <row r="871" customFormat="false" ht="38.25" hidden="false" customHeight="false" outlineLevel="0" collapsed="false">
      <c r="A871" s="26" t="s">
        <v>565</v>
      </c>
      <c r="B871" s="19" t="s">
        <v>498</v>
      </c>
      <c r="C871" s="19" t="s">
        <v>209</v>
      </c>
      <c r="D871" s="19" t="s">
        <v>566</v>
      </c>
      <c r="E871" s="19"/>
      <c r="F871" s="24" t="n">
        <f aca="false">+F872</f>
        <v>5595.6</v>
      </c>
      <c r="G871" s="28" t="n">
        <f aca="false">+G872</f>
        <v>772.6</v>
      </c>
      <c r="H871" s="28" t="n">
        <f aca="false">+G871/F871*100</f>
        <v>13.8072771463293</v>
      </c>
    </row>
    <row r="872" customFormat="false" ht="12.75" hidden="false" customHeight="false" outlineLevel="0" collapsed="false">
      <c r="A872" s="26" t="s">
        <v>525</v>
      </c>
      <c r="B872" s="19" t="s">
        <v>498</v>
      </c>
      <c r="C872" s="19" t="s">
        <v>209</v>
      </c>
      <c r="D872" s="19" t="s">
        <v>566</v>
      </c>
      <c r="E872" s="19" t="s">
        <v>526</v>
      </c>
      <c r="F872" s="24" t="n">
        <f aca="false">+F873</f>
        <v>5595.6</v>
      </c>
      <c r="G872" s="28" t="n">
        <f aca="false">+G873</f>
        <v>772.6</v>
      </c>
      <c r="H872" s="28" t="n">
        <f aca="false">+G872/F872*100</f>
        <v>13.8072771463293</v>
      </c>
    </row>
    <row r="873" customFormat="false" ht="12.75" hidden="false" customHeight="false" outlineLevel="0" collapsed="false">
      <c r="A873" s="26" t="s">
        <v>560</v>
      </c>
      <c r="B873" s="19" t="s">
        <v>498</v>
      </c>
      <c r="C873" s="19" t="s">
        <v>209</v>
      </c>
      <c r="D873" s="19" t="s">
        <v>566</v>
      </c>
      <c r="E873" s="19" t="s">
        <v>561</v>
      </c>
      <c r="F873" s="24" t="n">
        <v>5595.6</v>
      </c>
      <c r="G873" s="28" t="n">
        <v>772.6</v>
      </c>
      <c r="H873" s="28" t="n">
        <f aca="false">+G873/F873*100</f>
        <v>13.8072771463293</v>
      </c>
    </row>
    <row r="874" customFormat="false" ht="12.75" hidden="false" customHeight="false" outlineLevel="0" collapsed="false">
      <c r="A874" s="26" t="s">
        <v>567</v>
      </c>
      <c r="B874" s="19" t="s">
        <v>498</v>
      </c>
      <c r="C874" s="19" t="s">
        <v>232</v>
      </c>
      <c r="D874" s="19"/>
      <c r="E874" s="19"/>
      <c r="F874" s="28" t="n">
        <f aca="false">+F875+F877+F879+F881+F892</f>
        <v>702</v>
      </c>
      <c r="G874" s="28" t="n">
        <f aca="false">+G881</f>
        <v>72.4</v>
      </c>
      <c r="H874" s="28" t="n">
        <v>0</v>
      </c>
    </row>
    <row r="875" customFormat="false" ht="12.75" hidden="false" customHeight="false" outlineLevel="0" collapsed="false">
      <c r="A875" s="26" t="s">
        <v>319</v>
      </c>
      <c r="B875" s="19" t="s">
        <v>498</v>
      </c>
      <c r="C875" s="19" t="s">
        <v>232</v>
      </c>
      <c r="D875" s="19" t="s">
        <v>568</v>
      </c>
      <c r="E875" s="19"/>
      <c r="F875" s="28" t="n">
        <f aca="false">+F876</f>
        <v>23</v>
      </c>
      <c r="G875" s="28"/>
      <c r="H875" s="28"/>
    </row>
    <row r="876" customFormat="false" ht="25.5" hidden="false" customHeight="false" outlineLevel="0" collapsed="false">
      <c r="A876" s="26" t="s">
        <v>547</v>
      </c>
      <c r="B876" s="19" t="s">
        <v>498</v>
      </c>
      <c r="C876" s="19" t="s">
        <v>232</v>
      </c>
      <c r="D876" s="19" t="s">
        <v>568</v>
      </c>
      <c r="E876" s="19" t="s">
        <v>548</v>
      </c>
      <c r="F876" s="28" t="n">
        <v>23</v>
      </c>
      <c r="G876" s="28"/>
      <c r="H876" s="28"/>
    </row>
    <row r="877" customFormat="false" ht="12.75" hidden="false" customHeight="false" outlineLevel="0" collapsed="false">
      <c r="A877" s="26" t="s">
        <v>319</v>
      </c>
      <c r="B877" s="19" t="s">
        <v>498</v>
      </c>
      <c r="C877" s="19" t="s">
        <v>232</v>
      </c>
      <c r="D877" s="19" t="s">
        <v>569</v>
      </c>
      <c r="E877" s="19"/>
      <c r="F877" s="28" t="n">
        <f aca="false">+F878</f>
        <v>87</v>
      </c>
      <c r="G877" s="28"/>
      <c r="H877" s="28"/>
    </row>
    <row r="878" customFormat="false" ht="12.75" hidden="false" customHeight="false" outlineLevel="0" collapsed="false">
      <c r="A878" s="26" t="s">
        <v>570</v>
      </c>
      <c r="B878" s="19" t="s">
        <v>498</v>
      </c>
      <c r="C878" s="19" t="s">
        <v>232</v>
      </c>
      <c r="D878" s="19" t="s">
        <v>569</v>
      </c>
      <c r="E878" s="19" t="s">
        <v>571</v>
      </c>
      <c r="F878" s="28" t="n">
        <v>87</v>
      </c>
      <c r="G878" s="28"/>
      <c r="H878" s="28"/>
    </row>
    <row r="879" customFormat="false" ht="12.75" hidden="false" customHeight="false" outlineLevel="0" collapsed="false">
      <c r="A879" s="26" t="s">
        <v>319</v>
      </c>
      <c r="B879" s="19" t="s">
        <v>498</v>
      </c>
      <c r="C879" s="19" t="s">
        <v>232</v>
      </c>
      <c r="D879" s="19" t="s">
        <v>328</v>
      </c>
      <c r="E879" s="19"/>
      <c r="F879" s="28" t="n">
        <f aca="false">+F880</f>
        <v>110</v>
      </c>
      <c r="G879" s="28"/>
      <c r="H879" s="28"/>
    </row>
    <row r="880" customFormat="false" ht="12.75" hidden="false" customHeight="false" outlineLevel="0" collapsed="false">
      <c r="A880" s="26" t="s">
        <v>570</v>
      </c>
      <c r="B880" s="19" t="s">
        <v>498</v>
      </c>
      <c r="C880" s="19" t="s">
        <v>232</v>
      </c>
      <c r="D880" s="19" t="s">
        <v>328</v>
      </c>
      <c r="E880" s="19" t="s">
        <v>571</v>
      </c>
      <c r="F880" s="28" t="n">
        <v>110</v>
      </c>
      <c r="G880" s="28"/>
      <c r="H880" s="28"/>
    </row>
    <row r="881" customFormat="false" ht="12.75" hidden="false" customHeight="false" outlineLevel="0" collapsed="false">
      <c r="A881" s="26" t="s">
        <v>572</v>
      </c>
      <c r="B881" s="19" t="s">
        <v>498</v>
      </c>
      <c r="C881" s="19" t="s">
        <v>232</v>
      </c>
      <c r="D881" s="19" t="s">
        <v>384</v>
      </c>
      <c r="E881" s="19"/>
      <c r="F881" s="28" t="n">
        <f aca="false">+F882</f>
        <v>422</v>
      </c>
      <c r="G881" s="28" t="n">
        <f aca="false">+G882</f>
        <v>72.4</v>
      </c>
      <c r="H881" s="28" t="n">
        <v>0</v>
      </c>
    </row>
    <row r="882" customFormat="false" ht="12.75" hidden="false" customHeight="false" outlineLevel="0" collapsed="false">
      <c r="A882" s="26" t="s">
        <v>560</v>
      </c>
      <c r="B882" s="19" t="s">
        <v>498</v>
      </c>
      <c r="C882" s="19" t="s">
        <v>232</v>
      </c>
      <c r="D882" s="19" t="s">
        <v>384</v>
      </c>
      <c r="E882" s="19"/>
      <c r="F882" s="24" t="n">
        <f aca="false">+F883</f>
        <v>422</v>
      </c>
      <c r="G882" s="28" t="n">
        <f aca="false">+G883</f>
        <v>72.4</v>
      </c>
      <c r="H882" s="28" t="n">
        <v>0</v>
      </c>
    </row>
    <row r="883" customFormat="false" ht="12.75" hidden="false" customHeight="false" outlineLevel="0" collapsed="false">
      <c r="A883" s="26" t="s">
        <v>537</v>
      </c>
      <c r="B883" s="19" t="s">
        <v>498</v>
      </c>
      <c r="C883" s="19" t="s">
        <v>232</v>
      </c>
      <c r="D883" s="19" t="s">
        <v>384</v>
      </c>
      <c r="E883" s="19" t="s">
        <v>538</v>
      </c>
      <c r="F883" s="24" t="n">
        <v>422</v>
      </c>
      <c r="G883" s="28" t="n">
        <v>72.4</v>
      </c>
      <c r="H883" s="28" t="n">
        <v>0</v>
      </c>
    </row>
    <row r="884" customFormat="false" ht="12.75" hidden="true" customHeight="false" outlineLevel="0" collapsed="false">
      <c r="A884" s="26"/>
      <c r="B884" s="19"/>
      <c r="C884" s="19"/>
      <c r="D884" s="19"/>
      <c r="E884" s="19"/>
      <c r="F884" s="24"/>
      <c r="G884" s="28"/>
      <c r="H884" s="28" t="e">
        <f aca="false">+G884/F884*100</f>
        <v>#DIV/0!</v>
      </c>
    </row>
    <row r="885" customFormat="false" ht="12.75" hidden="true" customHeight="false" outlineLevel="0" collapsed="false">
      <c r="A885" s="26" t="s">
        <v>348</v>
      </c>
      <c r="B885" s="19" t="s">
        <v>498</v>
      </c>
      <c r="C885" s="19" t="s">
        <v>349</v>
      </c>
      <c r="D885" s="19"/>
      <c r="E885" s="19"/>
      <c r="F885" s="20" t="n">
        <f aca="false">F886</f>
        <v>0</v>
      </c>
      <c r="G885" s="20" t="n">
        <f aca="false">G886</f>
        <v>0</v>
      </c>
      <c r="H885" s="28" t="e">
        <f aca="false">+G885/F885*100</f>
        <v>#DIV/0!</v>
      </c>
    </row>
    <row r="886" customFormat="false" ht="12.75" hidden="true" customHeight="false" outlineLevel="0" collapsed="false">
      <c r="A886" s="26" t="s">
        <v>350</v>
      </c>
      <c r="B886" s="19" t="s">
        <v>498</v>
      </c>
      <c r="C886" s="19" t="s">
        <v>219</v>
      </c>
      <c r="D886" s="19"/>
      <c r="E886" s="19"/>
      <c r="F886" s="24" t="n">
        <f aca="false">F887</f>
        <v>0</v>
      </c>
      <c r="G886" s="24" t="n">
        <f aca="false">G887</f>
        <v>0</v>
      </c>
      <c r="H886" s="28" t="e">
        <f aca="false">+G886/F886*100</f>
        <v>#DIV/0!</v>
      </c>
    </row>
    <row r="887" customFormat="false" ht="25.5" hidden="true" customHeight="false" outlineLevel="0" collapsed="false">
      <c r="A887" s="26" t="s">
        <v>20</v>
      </c>
      <c r="B887" s="19" t="s">
        <v>498</v>
      </c>
      <c r="C887" s="19" t="s">
        <v>219</v>
      </c>
      <c r="D887" s="19" t="s">
        <v>21</v>
      </c>
      <c r="E887" s="19"/>
      <c r="F887" s="24" t="n">
        <f aca="false">F888</f>
        <v>0</v>
      </c>
      <c r="G887" s="24" t="n">
        <f aca="false">G888</f>
        <v>0</v>
      </c>
      <c r="H887" s="28" t="e">
        <f aca="false">+G887/F887*100</f>
        <v>#DIV/0!</v>
      </c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  <c r="AA887" s="41"/>
      <c r="AB887" s="41"/>
      <c r="AC887" s="41"/>
      <c r="AD887" s="41"/>
      <c r="AE887" s="41"/>
      <c r="AF887" s="41"/>
      <c r="AG887" s="41"/>
      <c r="AH887" s="41"/>
      <c r="AI887" s="41"/>
      <c r="AJ887" s="41"/>
      <c r="AK887" s="41"/>
      <c r="AL887" s="41"/>
      <c r="AM887" s="41"/>
      <c r="AN887" s="41"/>
      <c r="AO887" s="41"/>
      <c r="AP887" s="41"/>
      <c r="AQ887" s="41"/>
      <c r="AR887" s="41"/>
      <c r="AS887" s="41"/>
      <c r="AT887" s="41"/>
      <c r="AU887" s="41"/>
      <c r="AV887" s="41"/>
      <c r="AW887" s="41"/>
      <c r="AX887" s="41"/>
      <c r="AY887" s="41"/>
      <c r="AZ887" s="41"/>
      <c r="BA887" s="41"/>
      <c r="BB887" s="41"/>
      <c r="BC887" s="41"/>
      <c r="BD887" s="41"/>
      <c r="BE887" s="41"/>
      <c r="BF887" s="41"/>
      <c r="BG887" s="41"/>
      <c r="BH887" s="41"/>
      <c r="BI887" s="41"/>
      <c r="BJ887" s="41"/>
      <c r="BK887" s="41"/>
      <c r="BL887" s="41"/>
      <c r="BM887" s="41"/>
      <c r="BN887" s="41"/>
      <c r="BO887" s="41"/>
      <c r="BP887" s="41"/>
      <c r="BQ887" s="41"/>
      <c r="BR887" s="41"/>
      <c r="BS887" s="41"/>
      <c r="BT887" s="41"/>
      <c r="BU887" s="41"/>
      <c r="BV887" s="41"/>
      <c r="BW887" s="41"/>
      <c r="BX887" s="41"/>
      <c r="BY887" s="41"/>
      <c r="BZ887" s="41"/>
      <c r="CA887" s="41"/>
      <c r="CB887" s="41"/>
      <c r="CC887" s="41"/>
      <c r="CD887" s="41"/>
      <c r="CE887" s="41"/>
      <c r="CF887" s="41"/>
      <c r="CG887" s="41"/>
      <c r="CH887" s="41"/>
      <c r="CI887" s="41"/>
      <c r="CJ887" s="41"/>
      <c r="CK887" s="41"/>
      <c r="CL887" s="41"/>
      <c r="CM887" s="41"/>
      <c r="CN887" s="41"/>
      <c r="CO887" s="41"/>
      <c r="CP887" s="41"/>
      <c r="CQ887" s="41"/>
      <c r="CR887" s="41"/>
      <c r="CS887" s="41"/>
      <c r="CT887" s="41"/>
      <c r="CU887" s="41"/>
      <c r="CV887" s="41"/>
      <c r="CW887" s="41"/>
      <c r="CX887" s="41"/>
      <c r="CY887" s="41"/>
      <c r="CZ887" s="41"/>
      <c r="DA887" s="41"/>
      <c r="DB887" s="41"/>
      <c r="DC887" s="41"/>
      <c r="DD887" s="41"/>
      <c r="DE887" s="41"/>
      <c r="DF887" s="41"/>
      <c r="DG887" s="41"/>
      <c r="DH887" s="41"/>
      <c r="DI887" s="41"/>
      <c r="DJ887" s="41"/>
      <c r="DK887" s="41"/>
      <c r="DL887" s="41"/>
      <c r="DM887" s="41"/>
      <c r="DN887" s="41"/>
      <c r="DO887" s="41"/>
      <c r="DP887" s="41"/>
      <c r="DQ887" s="41"/>
      <c r="DR887" s="41"/>
      <c r="DS887" s="41"/>
      <c r="DT887" s="41"/>
      <c r="DU887" s="41"/>
      <c r="DV887" s="41"/>
      <c r="DW887" s="41"/>
      <c r="DX887" s="41"/>
      <c r="DY887" s="41"/>
      <c r="DZ887" s="41"/>
      <c r="EA887" s="41"/>
      <c r="EB887" s="41"/>
      <c r="EC887" s="41"/>
      <c r="ED887" s="41"/>
      <c r="EE887" s="41"/>
      <c r="EF887" s="41"/>
      <c r="EG887" s="41"/>
      <c r="EH887" s="41"/>
      <c r="EI887" s="41"/>
      <c r="EJ887" s="41"/>
      <c r="EK887" s="41"/>
      <c r="EL887" s="41"/>
      <c r="EM887" s="41"/>
      <c r="EN887" s="41"/>
      <c r="EO887" s="41"/>
      <c r="EP887" s="41"/>
      <c r="EQ887" s="41"/>
      <c r="ER887" s="41"/>
      <c r="ES887" s="41"/>
      <c r="ET887" s="41"/>
      <c r="EU887" s="41"/>
      <c r="EV887" s="41"/>
      <c r="EW887" s="41"/>
      <c r="EX887" s="41"/>
      <c r="EY887" s="41"/>
      <c r="EZ887" s="41"/>
      <c r="FA887" s="41"/>
      <c r="FB887" s="41"/>
      <c r="FC887" s="41"/>
      <c r="FD887" s="41"/>
      <c r="FE887" s="41"/>
      <c r="FF887" s="41"/>
      <c r="FG887" s="41"/>
      <c r="FH887" s="41"/>
      <c r="FI887" s="41"/>
      <c r="FJ887" s="41"/>
      <c r="FK887" s="41"/>
      <c r="FL887" s="41"/>
      <c r="FM887" s="41"/>
      <c r="FN887" s="41"/>
      <c r="FO887" s="41"/>
      <c r="FP887" s="41"/>
      <c r="FQ887" s="41"/>
      <c r="FR887" s="41"/>
      <c r="FS887" s="41"/>
      <c r="FT887" s="41"/>
      <c r="FU887" s="41"/>
      <c r="FV887" s="41"/>
      <c r="FW887" s="41"/>
      <c r="FX887" s="41"/>
      <c r="FY887" s="41"/>
      <c r="FZ887" s="41"/>
      <c r="GA887" s="41"/>
      <c r="GB887" s="41"/>
      <c r="GC887" s="41"/>
      <c r="GD887" s="41"/>
      <c r="GE887" s="41"/>
      <c r="GF887" s="41"/>
      <c r="GG887" s="41"/>
      <c r="GH887" s="41"/>
      <c r="GI887" s="41"/>
      <c r="GJ887" s="41"/>
      <c r="GK887" s="41"/>
      <c r="GL887" s="41"/>
      <c r="GM887" s="41"/>
      <c r="GN887" s="41"/>
      <c r="GO887" s="41"/>
      <c r="GP887" s="41"/>
      <c r="GQ887" s="41"/>
      <c r="GR887" s="41"/>
      <c r="GS887" s="41"/>
      <c r="GT887" s="41"/>
      <c r="GU887" s="41"/>
      <c r="GV887" s="41"/>
      <c r="GW887" s="41"/>
      <c r="GX887" s="41"/>
      <c r="GY887" s="41"/>
      <c r="GZ887" s="41"/>
      <c r="HA887" s="41"/>
      <c r="HB887" s="41"/>
      <c r="HC887" s="41"/>
      <c r="HD887" s="41"/>
      <c r="HE887" s="41"/>
      <c r="HF887" s="41"/>
      <c r="HG887" s="41"/>
      <c r="HH887" s="41"/>
      <c r="HI887" s="41"/>
      <c r="HJ887" s="41"/>
      <c r="HK887" s="41"/>
      <c r="HL887" s="41"/>
      <c r="HM887" s="41"/>
      <c r="HN887" s="41"/>
      <c r="HO887" s="41"/>
      <c r="HP887" s="41"/>
      <c r="HQ887" s="41"/>
      <c r="HR887" s="41"/>
      <c r="HS887" s="41"/>
      <c r="HT887" s="41"/>
      <c r="HU887" s="41"/>
      <c r="HV887" s="41"/>
      <c r="HW887" s="41"/>
      <c r="HX887" s="41"/>
      <c r="HY887" s="41"/>
      <c r="HZ887" s="41"/>
      <c r="IA887" s="41"/>
      <c r="IB887" s="41"/>
      <c r="IC887" s="41"/>
      <c r="ID887" s="41"/>
      <c r="IE887" s="41"/>
      <c r="IF887" s="41"/>
      <c r="IG887" s="41"/>
      <c r="IH887" s="41"/>
      <c r="II887" s="41"/>
      <c r="IJ887" s="41"/>
      <c r="IK887" s="41"/>
      <c r="IL887" s="41"/>
      <c r="IM887" s="41"/>
      <c r="IN887" s="41"/>
      <c r="IO887" s="41"/>
      <c r="IP887" s="41"/>
      <c r="IQ887" s="41"/>
      <c r="IR887" s="41"/>
      <c r="IS887" s="41"/>
    </row>
    <row r="888" customFormat="false" ht="15.75" hidden="true" customHeight="false" outlineLevel="0" collapsed="false">
      <c r="A888" s="26" t="s">
        <v>87</v>
      </c>
      <c r="B888" s="19" t="s">
        <v>498</v>
      </c>
      <c r="C888" s="19" t="s">
        <v>219</v>
      </c>
      <c r="D888" s="19" t="s">
        <v>88</v>
      </c>
      <c r="E888" s="19"/>
      <c r="F888" s="24" t="n">
        <f aca="false">F889</f>
        <v>0</v>
      </c>
      <c r="G888" s="24" t="n">
        <f aca="false">G889</f>
        <v>0</v>
      </c>
      <c r="H888" s="28" t="e">
        <f aca="false">+G888/F888*100</f>
        <v>#DIV/0!</v>
      </c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  <c r="AA888" s="41"/>
      <c r="AB888" s="41"/>
      <c r="AC888" s="41"/>
      <c r="AD888" s="41"/>
      <c r="AE888" s="41"/>
      <c r="AF888" s="41"/>
      <c r="AG888" s="41"/>
      <c r="AH888" s="41"/>
      <c r="AI888" s="41"/>
      <c r="AJ888" s="41"/>
      <c r="AK888" s="41"/>
      <c r="AL888" s="41"/>
      <c r="AM888" s="41"/>
      <c r="AN888" s="41"/>
      <c r="AO888" s="41"/>
      <c r="AP888" s="41"/>
      <c r="AQ888" s="41"/>
      <c r="AR888" s="41"/>
      <c r="AS888" s="41"/>
      <c r="AT888" s="41"/>
      <c r="AU888" s="41"/>
      <c r="AV888" s="41"/>
      <c r="AW888" s="41"/>
      <c r="AX888" s="41"/>
      <c r="AY888" s="41"/>
      <c r="AZ888" s="41"/>
      <c r="BA888" s="41"/>
      <c r="BB888" s="41"/>
      <c r="BC888" s="41"/>
      <c r="BD888" s="41"/>
      <c r="BE888" s="41"/>
      <c r="BF888" s="41"/>
      <c r="BG888" s="41"/>
      <c r="BH888" s="41"/>
      <c r="BI888" s="41"/>
      <c r="BJ888" s="41"/>
      <c r="BK888" s="41"/>
      <c r="BL888" s="41"/>
      <c r="BM888" s="41"/>
      <c r="BN888" s="41"/>
      <c r="BO888" s="41"/>
      <c r="BP888" s="41"/>
      <c r="BQ888" s="41"/>
      <c r="BR888" s="41"/>
      <c r="BS888" s="41"/>
      <c r="BT888" s="41"/>
      <c r="BU888" s="41"/>
      <c r="BV888" s="41"/>
      <c r="BW888" s="41"/>
      <c r="BX888" s="41"/>
      <c r="BY888" s="41"/>
      <c r="BZ888" s="41"/>
      <c r="CA888" s="41"/>
      <c r="CB888" s="41"/>
      <c r="CC888" s="41"/>
      <c r="CD888" s="41"/>
      <c r="CE888" s="41"/>
      <c r="CF888" s="41"/>
      <c r="CG888" s="41"/>
      <c r="CH888" s="41"/>
      <c r="CI888" s="41"/>
      <c r="CJ888" s="41"/>
      <c r="CK888" s="41"/>
      <c r="CL888" s="41"/>
      <c r="CM888" s="41"/>
      <c r="CN888" s="41"/>
      <c r="CO888" s="41"/>
      <c r="CP888" s="41"/>
      <c r="CQ888" s="41"/>
      <c r="CR888" s="41"/>
      <c r="CS888" s="41"/>
      <c r="CT888" s="41"/>
      <c r="CU888" s="41"/>
      <c r="CV888" s="41"/>
      <c r="CW888" s="41"/>
      <c r="CX888" s="41"/>
      <c r="CY888" s="41"/>
      <c r="CZ888" s="41"/>
      <c r="DA888" s="41"/>
      <c r="DB888" s="41"/>
      <c r="DC888" s="41"/>
      <c r="DD888" s="41"/>
      <c r="DE888" s="41"/>
      <c r="DF888" s="41"/>
      <c r="DG888" s="41"/>
      <c r="DH888" s="41"/>
      <c r="DI888" s="41"/>
      <c r="DJ888" s="41"/>
      <c r="DK888" s="41"/>
      <c r="DL888" s="41"/>
      <c r="DM888" s="41"/>
      <c r="DN888" s="41"/>
      <c r="DO888" s="41"/>
      <c r="DP888" s="41"/>
      <c r="DQ888" s="41"/>
      <c r="DR888" s="41"/>
      <c r="DS888" s="41"/>
      <c r="DT888" s="41"/>
      <c r="DU888" s="41"/>
      <c r="DV888" s="41"/>
      <c r="DW888" s="41"/>
      <c r="DX888" s="41"/>
      <c r="DY888" s="41"/>
      <c r="DZ888" s="41"/>
      <c r="EA888" s="41"/>
      <c r="EB888" s="41"/>
      <c r="EC888" s="41"/>
      <c r="ED888" s="41"/>
      <c r="EE888" s="41"/>
      <c r="EF888" s="41"/>
      <c r="EG888" s="41"/>
      <c r="EH888" s="41"/>
      <c r="EI888" s="41"/>
      <c r="EJ888" s="41"/>
      <c r="EK888" s="41"/>
      <c r="EL888" s="41"/>
      <c r="EM888" s="41"/>
      <c r="EN888" s="41"/>
      <c r="EO888" s="41"/>
      <c r="EP888" s="41"/>
      <c r="EQ888" s="41"/>
      <c r="ER888" s="41"/>
      <c r="ES888" s="41"/>
      <c r="ET888" s="41"/>
      <c r="EU888" s="41"/>
      <c r="EV888" s="41"/>
      <c r="EW888" s="41"/>
      <c r="EX888" s="41"/>
      <c r="EY888" s="41"/>
      <c r="EZ888" s="41"/>
      <c r="FA888" s="41"/>
      <c r="FB888" s="41"/>
      <c r="FC888" s="41"/>
      <c r="FD888" s="41"/>
      <c r="FE888" s="41"/>
      <c r="FF888" s="41"/>
      <c r="FG888" s="41"/>
      <c r="FH888" s="41"/>
      <c r="FI888" s="41"/>
      <c r="FJ888" s="41"/>
      <c r="FK888" s="41"/>
      <c r="FL888" s="41"/>
      <c r="FM888" s="41"/>
      <c r="FN888" s="41"/>
      <c r="FO888" s="41"/>
      <c r="FP888" s="41"/>
      <c r="FQ888" s="41"/>
      <c r="FR888" s="41"/>
      <c r="FS888" s="41"/>
      <c r="FT888" s="41"/>
      <c r="FU888" s="41"/>
      <c r="FV888" s="41"/>
      <c r="FW888" s="41"/>
      <c r="FX888" s="41"/>
      <c r="FY888" s="41"/>
      <c r="FZ888" s="41"/>
      <c r="GA888" s="41"/>
      <c r="GB888" s="41"/>
      <c r="GC888" s="41"/>
      <c r="GD888" s="41"/>
      <c r="GE888" s="41"/>
      <c r="GF888" s="41"/>
      <c r="GG888" s="41"/>
      <c r="GH888" s="41"/>
      <c r="GI888" s="41"/>
      <c r="GJ888" s="41"/>
      <c r="GK888" s="41"/>
      <c r="GL888" s="41"/>
      <c r="GM888" s="41"/>
      <c r="GN888" s="41"/>
      <c r="GO888" s="41"/>
      <c r="GP888" s="41"/>
      <c r="GQ888" s="41"/>
      <c r="GR888" s="41"/>
      <c r="GS888" s="41"/>
      <c r="GT888" s="41"/>
      <c r="GU888" s="41"/>
      <c r="GV888" s="41"/>
      <c r="GW888" s="41"/>
      <c r="GX888" s="41"/>
      <c r="GY888" s="41"/>
      <c r="GZ888" s="41"/>
      <c r="HA888" s="41"/>
      <c r="HB888" s="41"/>
      <c r="HC888" s="41"/>
      <c r="HD888" s="41"/>
      <c r="HE888" s="41"/>
      <c r="HF888" s="41"/>
      <c r="HG888" s="41"/>
      <c r="HH888" s="41"/>
      <c r="HI888" s="41"/>
      <c r="HJ888" s="41"/>
      <c r="HK888" s="41"/>
      <c r="HL888" s="41"/>
      <c r="HM888" s="41"/>
      <c r="HN888" s="41"/>
      <c r="HO888" s="41"/>
      <c r="HP888" s="41"/>
      <c r="HQ888" s="41"/>
      <c r="HR888" s="41"/>
      <c r="HS888" s="41"/>
      <c r="HT888" s="41"/>
      <c r="HU888" s="41"/>
      <c r="HV888" s="41"/>
      <c r="HW888" s="41"/>
      <c r="HX888" s="41"/>
      <c r="HY888" s="41"/>
      <c r="HZ888" s="41"/>
      <c r="IA888" s="41"/>
      <c r="IB888" s="41"/>
      <c r="IC888" s="41"/>
      <c r="ID888" s="41"/>
      <c r="IE888" s="41"/>
      <c r="IF888" s="41"/>
      <c r="IG888" s="41"/>
      <c r="IH888" s="41"/>
      <c r="II888" s="41"/>
      <c r="IJ888" s="41"/>
      <c r="IK888" s="41"/>
      <c r="IL888" s="41"/>
      <c r="IM888" s="41"/>
      <c r="IN888" s="41"/>
      <c r="IO888" s="41"/>
      <c r="IP888" s="41"/>
      <c r="IQ888" s="41"/>
      <c r="IR888" s="41"/>
      <c r="IS888" s="41"/>
    </row>
    <row r="889" customFormat="false" ht="25.5" hidden="true" customHeight="false" outlineLevel="0" collapsed="false">
      <c r="A889" s="26" t="s">
        <v>299</v>
      </c>
      <c r="B889" s="19" t="s">
        <v>498</v>
      </c>
      <c r="C889" s="19" t="s">
        <v>219</v>
      </c>
      <c r="D889" s="19" t="s">
        <v>384</v>
      </c>
      <c r="E889" s="19"/>
      <c r="F889" s="24" t="n">
        <f aca="false">F890</f>
        <v>0</v>
      </c>
      <c r="G889" s="24" t="n">
        <f aca="false">G890</f>
        <v>0</v>
      </c>
      <c r="H889" s="28" t="e">
        <f aca="false">+G889/F889*100</f>
        <v>#DIV/0!</v>
      </c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  <c r="AA889" s="41"/>
      <c r="AB889" s="41"/>
      <c r="AC889" s="41"/>
      <c r="AD889" s="41"/>
      <c r="AE889" s="41"/>
      <c r="AF889" s="41"/>
      <c r="AG889" s="41"/>
      <c r="AH889" s="41"/>
      <c r="AI889" s="41"/>
      <c r="AJ889" s="41"/>
      <c r="AK889" s="41"/>
      <c r="AL889" s="41"/>
      <c r="AM889" s="41"/>
      <c r="AN889" s="41"/>
      <c r="AO889" s="41"/>
      <c r="AP889" s="41"/>
      <c r="AQ889" s="41"/>
      <c r="AR889" s="41"/>
      <c r="AS889" s="41"/>
      <c r="AT889" s="41"/>
      <c r="AU889" s="41"/>
      <c r="AV889" s="41"/>
      <c r="AW889" s="41"/>
      <c r="AX889" s="41"/>
      <c r="AY889" s="41"/>
      <c r="AZ889" s="41"/>
      <c r="BA889" s="41"/>
      <c r="BB889" s="41"/>
      <c r="BC889" s="41"/>
      <c r="BD889" s="41"/>
      <c r="BE889" s="41"/>
      <c r="BF889" s="41"/>
      <c r="BG889" s="41"/>
      <c r="BH889" s="41"/>
      <c r="BI889" s="41"/>
      <c r="BJ889" s="41"/>
      <c r="BK889" s="41"/>
      <c r="BL889" s="41"/>
      <c r="BM889" s="41"/>
      <c r="BN889" s="41"/>
      <c r="BO889" s="41"/>
      <c r="BP889" s="41"/>
      <c r="BQ889" s="41"/>
      <c r="BR889" s="41"/>
      <c r="BS889" s="41"/>
      <c r="BT889" s="41"/>
      <c r="BU889" s="41"/>
      <c r="BV889" s="41"/>
      <c r="BW889" s="41"/>
      <c r="BX889" s="41"/>
      <c r="BY889" s="41"/>
      <c r="BZ889" s="41"/>
      <c r="CA889" s="41"/>
      <c r="CB889" s="41"/>
      <c r="CC889" s="41"/>
      <c r="CD889" s="41"/>
      <c r="CE889" s="41"/>
      <c r="CF889" s="41"/>
      <c r="CG889" s="41"/>
      <c r="CH889" s="41"/>
      <c r="CI889" s="41"/>
      <c r="CJ889" s="41"/>
      <c r="CK889" s="41"/>
      <c r="CL889" s="41"/>
      <c r="CM889" s="41"/>
      <c r="CN889" s="41"/>
      <c r="CO889" s="41"/>
      <c r="CP889" s="41"/>
      <c r="CQ889" s="41"/>
      <c r="CR889" s="41"/>
      <c r="CS889" s="41"/>
      <c r="CT889" s="41"/>
      <c r="CU889" s="41"/>
      <c r="CV889" s="41"/>
      <c r="CW889" s="41"/>
      <c r="CX889" s="41"/>
      <c r="CY889" s="41"/>
      <c r="CZ889" s="41"/>
      <c r="DA889" s="41"/>
      <c r="DB889" s="41"/>
      <c r="DC889" s="41"/>
      <c r="DD889" s="41"/>
      <c r="DE889" s="41"/>
      <c r="DF889" s="41"/>
      <c r="DG889" s="41"/>
      <c r="DH889" s="41"/>
      <c r="DI889" s="41"/>
      <c r="DJ889" s="41"/>
      <c r="DK889" s="41"/>
      <c r="DL889" s="41"/>
      <c r="DM889" s="41"/>
      <c r="DN889" s="41"/>
      <c r="DO889" s="41"/>
      <c r="DP889" s="41"/>
      <c r="DQ889" s="41"/>
      <c r="DR889" s="41"/>
      <c r="DS889" s="41"/>
      <c r="DT889" s="41"/>
      <c r="DU889" s="41"/>
      <c r="DV889" s="41"/>
      <c r="DW889" s="41"/>
      <c r="DX889" s="41"/>
      <c r="DY889" s="41"/>
      <c r="DZ889" s="41"/>
      <c r="EA889" s="41"/>
      <c r="EB889" s="41"/>
      <c r="EC889" s="41"/>
      <c r="ED889" s="41"/>
      <c r="EE889" s="41"/>
      <c r="EF889" s="41"/>
      <c r="EG889" s="41"/>
      <c r="EH889" s="41"/>
      <c r="EI889" s="41"/>
      <c r="EJ889" s="41"/>
      <c r="EK889" s="41"/>
      <c r="EL889" s="41"/>
      <c r="EM889" s="41"/>
      <c r="EN889" s="41"/>
      <c r="EO889" s="41"/>
      <c r="EP889" s="41"/>
      <c r="EQ889" s="41"/>
      <c r="ER889" s="41"/>
      <c r="ES889" s="41"/>
      <c r="ET889" s="41"/>
      <c r="EU889" s="41"/>
      <c r="EV889" s="41"/>
      <c r="EW889" s="41"/>
      <c r="EX889" s="41"/>
      <c r="EY889" s="41"/>
      <c r="EZ889" s="41"/>
      <c r="FA889" s="41"/>
      <c r="FB889" s="41"/>
      <c r="FC889" s="41"/>
      <c r="FD889" s="41"/>
      <c r="FE889" s="41"/>
      <c r="FF889" s="41"/>
      <c r="FG889" s="41"/>
      <c r="FH889" s="41"/>
      <c r="FI889" s="41"/>
      <c r="FJ889" s="41"/>
      <c r="FK889" s="41"/>
      <c r="FL889" s="41"/>
      <c r="FM889" s="41"/>
      <c r="FN889" s="41"/>
      <c r="FO889" s="41"/>
      <c r="FP889" s="41"/>
      <c r="FQ889" s="41"/>
      <c r="FR889" s="41"/>
      <c r="FS889" s="41"/>
      <c r="FT889" s="41"/>
      <c r="FU889" s="41"/>
      <c r="FV889" s="41"/>
      <c r="FW889" s="41"/>
      <c r="FX889" s="41"/>
      <c r="FY889" s="41"/>
      <c r="FZ889" s="41"/>
      <c r="GA889" s="41"/>
      <c r="GB889" s="41"/>
      <c r="GC889" s="41"/>
      <c r="GD889" s="41"/>
      <c r="GE889" s="41"/>
      <c r="GF889" s="41"/>
      <c r="GG889" s="41"/>
      <c r="GH889" s="41"/>
      <c r="GI889" s="41"/>
      <c r="GJ889" s="41"/>
      <c r="GK889" s="41"/>
      <c r="GL889" s="41"/>
      <c r="GM889" s="41"/>
      <c r="GN889" s="41"/>
      <c r="GO889" s="41"/>
      <c r="GP889" s="41"/>
      <c r="GQ889" s="41"/>
      <c r="GR889" s="41"/>
      <c r="GS889" s="41"/>
      <c r="GT889" s="41"/>
      <c r="GU889" s="41"/>
      <c r="GV889" s="41"/>
      <c r="GW889" s="41"/>
      <c r="GX889" s="41"/>
      <c r="GY889" s="41"/>
      <c r="GZ889" s="41"/>
      <c r="HA889" s="41"/>
      <c r="HB889" s="41"/>
      <c r="HC889" s="41"/>
      <c r="HD889" s="41"/>
      <c r="HE889" s="41"/>
      <c r="HF889" s="41"/>
      <c r="HG889" s="41"/>
      <c r="HH889" s="41"/>
      <c r="HI889" s="41"/>
      <c r="HJ889" s="41"/>
      <c r="HK889" s="41"/>
      <c r="HL889" s="41"/>
      <c r="HM889" s="41"/>
      <c r="HN889" s="41"/>
      <c r="HO889" s="41"/>
      <c r="HP889" s="41"/>
      <c r="HQ889" s="41"/>
      <c r="HR889" s="41"/>
      <c r="HS889" s="41"/>
      <c r="HT889" s="41"/>
      <c r="HU889" s="41"/>
      <c r="HV889" s="41"/>
      <c r="HW889" s="41"/>
      <c r="HX889" s="41"/>
      <c r="HY889" s="41"/>
      <c r="HZ889" s="41"/>
      <c r="IA889" s="41"/>
      <c r="IB889" s="41"/>
      <c r="IC889" s="41"/>
      <c r="ID889" s="41"/>
      <c r="IE889" s="41"/>
      <c r="IF889" s="41"/>
      <c r="IG889" s="41"/>
      <c r="IH889" s="41"/>
      <c r="II889" s="41"/>
      <c r="IJ889" s="41"/>
      <c r="IK889" s="41"/>
      <c r="IL889" s="41"/>
      <c r="IM889" s="41"/>
      <c r="IN889" s="41"/>
      <c r="IO889" s="41"/>
      <c r="IP889" s="41"/>
      <c r="IQ889" s="41"/>
      <c r="IR889" s="41"/>
      <c r="IS889" s="41"/>
    </row>
    <row r="890" customFormat="false" ht="15.75" hidden="true" customHeight="false" outlineLevel="0" collapsed="false">
      <c r="A890" s="26" t="s">
        <v>525</v>
      </c>
      <c r="B890" s="19" t="s">
        <v>498</v>
      </c>
      <c r="C890" s="19" t="s">
        <v>219</v>
      </c>
      <c r="D890" s="19" t="s">
        <v>384</v>
      </c>
      <c r="E890" s="19" t="s">
        <v>526</v>
      </c>
      <c r="F890" s="24" t="n">
        <f aca="false">F891</f>
        <v>0</v>
      </c>
      <c r="G890" s="24" t="n">
        <f aca="false">G891</f>
        <v>0</v>
      </c>
      <c r="H890" s="28" t="e">
        <f aca="false">+G890/F890*100</f>
        <v>#DIV/0!</v>
      </c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  <c r="AA890" s="41"/>
      <c r="AB890" s="41"/>
      <c r="AC890" s="41"/>
      <c r="AD890" s="41"/>
      <c r="AE890" s="41"/>
      <c r="AF890" s="41"/>
      <c r="AG890" s="41"/>
      <c r="AH890" s="41"/>
      <c r="AI890" s="41"/>
      <c r="AJ890" s="41"/>
      <c r="AK890" s="41"/>
      <c r="AL890" s="41"/>
      <c r="AM890" s="41"/>
      <c r="AN890" s="41"/>
      <c r="AO890" s="41"/>
      <c r="AP890" s="41"/>
      <c r="AQ890" s="41"/>
      <c r="AR890" s="41"/>
      <c r="AS890" s="41"/>
      <c r="AT890" s="41"/>
      <c r="AU890" s="41"/>
      <c r="AV890" s="41"/>
      <c r="AW890" s="41"/>
      <c r="AX890" s="41"/>
      <c r="AY890" s="41"/>
      <c r="AZ890" s="41"/>
      <c r="BA890" s="41"/>
      <c r="BB890" s="41"/>
      <c r="BC890" s="41"/>
      <c r="BD890" s="41"/>
      <c r="BE890" s="41"/>
      <c r="BF890" s="41"/>
      <c r="BG890" s="41"/>
      <c r="BH890" s="41"/>
      <c r="BI890" s="41"/>
      <c r="BJ890" s="41"/>
      <c r="BK890" s="41"/>
      <c r="BL890" s="41"/>
      <c r="BM890" s="41"/>
      <c r="BN890" s="41"/>
      <c r="BO890" s="41"/>
      <c r="BP890" s="41"/>
      <c r="BQ890" s="41"/>
      <c r="BR890" s="41"/>
      <c r="BS890" s="41"/>
      <c r="BT890" s="41"/>
      <c r="BU890" s="41"/>
      <c r="BV890" s="41"/>
      <c r="BW890" s="41"/>
      <c r="BX890" s="41"/>
      <c r="BY890" s="41"/>
      <c r="BZ890" s="41"/>
      <c r="CA890" s="41"/>
      <c r="CB890" s="41"/>
      <c r="CC890" s="41"/>
      <c r="CD890" s="41"/>
      <c r="CE890" s="41"/>
      <c r="CF890" s="41"/>
      <c r="CG890" s="41"/>
      <c r="CH890" s="41"/>
      <c r="CI890" s="41"/>
      <c r="CJ890" s="41"/>
      <c r="CK890" s="41"/>
      <c r="CL890" s="41"/>
      <c r="CM890" s="41"/>
      <c r="CN890" s="41"/>
      <c r="CO890" s="41"/>
      <c r="CP890" s="41"/>
      <c r="CQ890" s="41"/>
      <c r="CR890" s="41"/>
      <c r="CS890" s="41"/>
      <c r="CT890" s="41"/>
      <c r="CU890" s="41"/>
      <c r="CV890" s="41"/>
      <c r="CW890" s="41"/>
      <c r="CX890" s="41"/>
      <c r="CY890" s="41"/>
      <c r="CZ890" s="41"/>
      <c r="DA890" s="41"/>
      <c r="DB890" s="41"/>
      <c r="DC890" s="41"/>
      <c r="DD890" s="41"/>
      <c r="DE890" s="41"/>
      <c r="DF890" s="41"/>
      <c r="DG890" s="41"/>
      <c r="DH890" s="41"/>
      <c r="DI890" s="41"/>
      <c r="DJ890" s="41"/>
      <c r="DK890" s="41"/>
      <c r="DL890" s="41"/>
      <c r="DM890" s="41"/>
      <c r="DN890" s="41"/>
      <c r="DO890" s="41"/>
      <c r="DP890" s="41"/>
      <c r="DQ890" s="41"/>
      <c r="DR890" s="41"/>
      <c r="DS890" s="41"/>
      <c r="DT890" s="41"/>
      <c r="DU890" s="41"/>
      <c r="DV890" s="41"/>
      <c r="DW890" s="41"/>
      <c r="DX890" s="41"/>
      <c r="DY890" s="41"/>
      <c r="DZ890" s="41"/>
      <c r="EA890" s="41"/>
      <c r="EB890" s="41"/>
      <c r="EC890" s="41"/>
      <c r="ED890" s="41"/>
      <c r="EE890" s="41"/>
      <c r="EF890" s="41"/>
      <c r="EG890" s="41"/>
      <c r="EH890" s="41"/>
      <c r="EI890" s="41"/>
      <c r="EJ890" s="41"/>
      <c r="EK890" s="41"/>
      <c r="EL890" s="41"/>
      <c r="EM890" s="41"/>
      <c r="EN890" s="41"/>
      <c r="EO890" s="41"/>
      <c r="EP890" s="41"/>
      <c r="EQ890" s="41"/>
      <c r="ER890" s="41"/>
      <c r="ES890" s="41"/>
      <c r="ET890" s="41"/>
      <c r="EU890" s="41"/>
      <c r="EV890" s="41"/>
      <c r="EW890" s="41"/>
      <c r="EX890" s="41"/>
      <c r="EY890" s="41"/>
      <c r="EZ890" s="41"/>
      <c r="FA890" s="41"/>
      <c r="FB890" s="41"/>
      <c r="FC890" s="41"/>
      <c r="FD890" s="41"/>
      <c r="FE890" s="41"/>
      <c r="FF890" s="41"/>
      <c r="FG890" s="41"/>
      <c r="FH890" s="41"/>
      <c r="FI890" s="41"/>
      <c r="FJ890" s="41"/>
      <c r="FK890" s="41"/>
      <c r="FL890" s="41"/>
      <c r="FM890" s="41"/>
      <c r="FN890" s="41"/>
      <c r="FO890" s="41"/>
      <c r="FP890" s="41"/>
      <c r="FQ890" s="41"/>
      <c r="FR890" s="41"/>
      <c r="FS890" s="41"/>
      <c r="FT890" s="41"/>
      <c r="FU890" s="41"/>
      <c r="FV890" s="41"/>
      <c r="FW890" s="41"/>
      <c r="FX890" s="41"/>
      <c r="FY890" s="41"/>
      <c r="FZ890" s="41"/>
      <c r="GA890" s="41"/>
      <c r="GB890" s="41"/>
      <c r="GC890" s="41"/>
      <c r="GD890" s="41"/>
      <c r="GE890" s="41"/>
      <c r="GF890" s="41"/>
      <c r="GG890" s="41"/>
      <c r="GH890" s="41"/>
      <c r="GI890" s="41"/>
      <c r="GJ890" s="41"/>
      <c r="GK890" s="41"/>
      <c r="GL890" s="41"/>
      <c r="GM890" s="41"/>
      <c r="GN890" s="41"/>
      <c r="GO890" s="41"/>
      <c r="GP890" s="41"/>
      <c r="GQ890" s="41"/>
      <c r="GR890" s="41"/>
      <c r="GS890" s="41"/>
      <c r="GT890" s="41"/>
      <c r="GU890" s="41"/>
      <c r="GV890" s="41"/>
      <c r="GW890" s="41"/>
      <c r="GX890" s="41"/>
      <c r="GY890" s="41"/>
      <c r="GZ890" s="41"/>
      <c r="HA890" s="41"/>
      <c r="HB890" s="41"/>
      <c r="HC890" s="41"/>
      <c r="HD890" s="41"/>
      <c r="HE890" s="41"/>
      <c r="HF890" s="41"/>
      <c r="HG890" s="41"/>
      <c r="HH890" s="41"/>
      <c r="HI890" s="41"/>
      <c r="HJ890" s="41"/>
      <c r="HK890" s="41"/>
      <c r="HL890" s="41"/>
      <c r="HM890" s="41"/>
      <c r="HN890" s="41"/>
      <c r="HO890" s="41"/>
      <c r="HP890" s="41"/>
      <c r="HQ890" s="41"/>
      <c r="HR890" s="41"/>
      <c r="HS890" s="41"/>
      <c r="HT890" s="41"/>
      <c r="HU890" s="41"/>
      <c r="HV890" s="41"/>
      <c r="HW890" s="41"/>
      <c r="HX890" s="41"/>
      <c r="HY890" s="41"/>
      <c r="HZ890" s="41"/>
      <c r="IA890" s="41"/>
      <c r="IB890" s="41"/>
      <c r="IC890" s="41"/>
      <c r="ID890" s="41"/>
      <c r="IE890" s="41"/>
      <c r="IF890" s="41"/>
      <c r="IG890" s="41"/>
      <c r="IH890" s="41"/>
      <c r="II890" s="41"/>
      <c r="IJ890" s="41"/>
      <c r="IK890" s="41"/>
      <c r="IL890" s="41"/>
      <c r="IM890" s="41"/>
      <c r="IN890" s="41"/>
      <c r="IO890" s="41"/>
      <c r="IP890" s="41"/>
      <c r="IQ890" s="41"/>
      <c r="IR890" s="41"/>
      <c r="IS890" s="41"/>
    </row>
    <row r="891" customFormat="false" ht="15" hidden="true" customHeight="true" outlineLevel="0" collapsed="false">
      <c r="A891" s="26" t="s">
        <v>537</v>
      </c>
      <c r="B891" s="19" t="s">
        <v>498</v>
      </c>
      <c r="C891" s="19" t="s">
        <v>219</v>
      </c>
      <c r="D891" s="19" t="s">
        <v>384</v>
      </c>
      <c r="E891" s="19" t="s">
        <v>538</v>
      </c>
      <c r="F891" s="24" t="n">
        <v>0</v>
      </c>
      <c r="G891" s="42" t="n">
        <v>0</v>
      </c>
      <c r="H891" s="28" t="e">
        <f aca="false">+G891/F891*100</f>
        <v>#DIV/0!</v>
      </c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  <c r="AA891" s="41"/>
      <c r="AB891" s="41"/>
      <c r="AC891" s="41"/>
      <c r="AD891" s="41"/>
      <c r="AE891" s="41"/>
      <c r="AF891" s="41"/>
      <c r="AG891" s="41"/>
      <c r="AH891" s="41"/>
      <c r="AI891" s="41"/>
      <c r="AJ891" s="41"/>
      <c r="AK891" s="41"/>
      <c r="AL891" s="41"/>
      <c r="AM891" s="41"/>
      <c r="AN891" s="41"/>
      <c r="AO891" s="41"/>
      <c r="AP891" s="41"/>
      <c r="AQ891" s="41"/>
      <c r="AR891" s="41"/>
      <c r="AS891" s="41"/>
      <c r="AT891" s="41"/>
      <c r="AU891" s="41"/>
      <c r="AV891" s="41"/>
      <c r="AW891" s="41"/>
      <c r="AX891" s="41"/>
      <c r="AY891" s="41"/>
      <c r="AZ891" s="41"/>
      <c r="BA891" s="41"/>
      <c r="BB891" s="41"/>
      <c r="BC891" s="41"/>
      <c r="BD891" s="41"/>
      <c r="BE891" s="41"/>
      <c r="BF891" s="41"/>
      <c r="BG891" s="41"/>
      <c r="BH891" s="41"/>
      <c r="BI891" s="41"/>
      <c r="BJ891" s="41"/>
      <c r="BK891" s="41"/>
      <c r="BL891" s="41"/>
      <c r="BM891" s="41"/>
      <c r="BN891" s="41"/>
      <c r="BO891" s="41"/>
      <c r="BP891" s="41"/>
      <c r="BQ891" s="41"/>
      <c r="BR891" s="41"/>
      <c r="BS891" s="41"/>
      <c r="BT891" s="41"/>
      <c r="BU891" s="41"/>
      <c r="BV891" s="41"/>
      <c r="BW891" s="41"/>
      <c r="BX891" s="41"/>
      <c r="BY891" s="41"/>
      <c r="BZ891" s="41"/>
      <c r="CA891" s="41"/>
      <c r="CB891" s="41"/>
      <c r="CC891" s="41"/>
      <c r="CD891" s="41"/>
      <c r="CE891" s="41"/>
      <c r="CF891" s="41"/>
      <c r="CG891" s="41"/>
      <c r="CH891" s="41"/>
      <c r="CI891" s="41"/>
      <c r="CJ891" s="41"/>
      <c r="CK891" s="41"/>
      <c r="CL891" s="41"/>
      <c r="CM891" s="41"/>
      <c r="CN891" s="41"/>
      <c r="CO891" s="41"/>
      <c r="CP891" s="41"/>
      <c r="CQ891" s="41"/>
      <c r="CR891" s="41"/>
      <c r="CS891" s="41"/>
      <c r="CT891" s="41"/>
      <c r="CU891" s="41"/>
      <c r="CV891" s="41"/>
      <c r="CW891" s="41"/>
      <c r="CX891" s="41"/>
      <c r="CY891" s="41"/>
      <c r="CZ891" s="41"/>
      <c r="DA891" s="41"/>
      <c r="DB891" s="41"/>
      <c r="DC891" s="41"/>
      <c r="DD891" s="41"/>
      <c r="DE891" s="41"/>
      <c r="DF891" s="41"/>
      <c r="DG891" s="41"/>
      <c r="DH891" s="41"/>
      <c r="DI891" s="41"/>
      <c r="DJ891" s="41"/>
      <c r="DK891" s="41"/>
      <c r="DL891" s="41"/>
      <c r="DM891" s="41"/>
      <c r="DN891" s="41"/>
      <c r="DO891" s="41"/>
      <c r="DP891" s="41"/>
      <c r="DQ891" s="41"/>
      <c r="DR891" s="41"/>
      <c r="DS891" s="41"/>
      <c r="DT891" s="41"/>
      <c r="DU891" s="41"/>
      <c r="DV891" s="41"/>
      <c r="DW891" s="41"/>
      <c r="DX891" s="41"/>
      <c r="DY891" s="41"/>
      <c r="DZ891" s="41"/>
      <c r="EA891" s="41"/>
      <c r="EB891" s="41"/>
      <c r="EC891" s="41"/>
      <c r="ED891" s="41"/>
      <c r="EE891" s="41"/>
      <c r="EF891" s="41"/>
      <c r="EG891" s="41"/>
      <c r="EH891" s="41"/>
      <c r="EI891" s="41"/>
      <c r="EJ891" s="41"/>
      <c r="EK891" s="41"/>
      <c r="EL891" s="41"/>
      <c r="EM891" s="41"/>
      <c r="EN891" s="41"/>
      <c r="EO891" s="41"/>
      <c r="EP891" s="41"/>
      <c r="EQ891" s="41"/>
      <c r="ER891" s="41"/>
      <c r="ES891" s="41"/>
      <c r="ET891" s="41"/>
      <c r="EU891" s="41"/>
      <c r="EV891" s="41"/>
      <c r="EW891" s="41"/>
      <c r="EX891" s="41"/>
      <c r="EY891" s="41"/>
      <c r="EZ891" s="41"/>
      <c r="FA891" s="41"/>
      <c r="FB891" s="41"/>
      <c r="FC891" s="41"/>
      <c r="FD891" s="41"/>
      <c r="FE891" s="41"/>
      <c r="FF891" s="41"/>
      <c r="FG891" s="41"/>
      <c r="FH891" s="41"/>
      <c r="FI891" s="41"/>
      <c r="FJ891" s="41"/>
      <c r="FK891" s="41"/>
      <c r="FL891" s="41"/>
      <c r="FM891" s="41"/>
      <c r="FN891" s="41"/>
      <c r="FO891" s="41"/>
      <c r="FP891" s="41"/>
      <c r="FQ891" s="41"/>
      <c r="FR891" s="41"/>
      <c r="FS891" s="41"/>
      <c r="FT891" s="41"/>
      <c r="FU891" s="41"/>
      <c r="FV891" s="41"/>
      <c r="FW891" s="41"/>
      <c r="FX891" s="41"/>
      <c r="FY891" s="41"/>
      <c r="FZ891" s="41"/>
      <c r="GA891" s="41"/>
      <c r="GB891" s="41"/>
      <c r="GC891" s="41"/>
      <c r="GD891" s="41"/>
      <c r="GE891" s="41"/>
      <c r="GF891" s="41"/>
      <c r="GG891" s="41"/>
      <c r="GH891" s="41"/>
      <c r="GI891" s="41"/>
      <c r="GJ891" s="41"/>
      <c r="GK891" s="41"/>
      <c r="GL891" s="41"/>
      <c r="GM891" s="41"/>
      <c r="GN891" s="41"/>
      <c r="GO891" s="41"/>
      <c r="GP891" s="41"/>
      <c r="GQ891" s="41"/>
      <c r="GR891" s="41"/>
      <c r="GS891" s="41"/>
      <c r="GT891" s="41"/>
      <c r="GU891" s="41"/>
      <c r="GV891" s="41"/>
      <c r="GW891" s="41"/>
      <c r="GX891" s="41"/>
      <c r="GY891" s="41"/>
      <c r="GZ891" s="41"/>
      <c r="HA891" s="41"/>
      <c r="HB891" s="41"/>
      <c r="HC891" s="41"/>
      <c r="HD891" s="41"/>
      <c r="HE891" s="41"/>
      <c r="HF891" s="41"/>
      <c r="HG891" s="41"/>
      <c r="HH891" s="41"/>
      <c r="HI891" s="41"/>
      <c r="HJ891" s="41"/>
      <c r="HK891" s="41"/>
      <c r="HL891" s="41"/>
      <c r="HM891" s="41"/>
      <c r="HN891" s="41"/>
      <c r="HO891" s="41"/>
      <c r="HP891" s="41"/>
      <c r="HQ891" s="41"/>
      <c r="HR891" s="41"/>
      <c r="HS891" s="41"/>
      <c r="HT891" s="41"/>
      <c r="HU891" s="41"/>
      <c r="HV891" s="41"/>
      <c r="HW891" s="41"/>
      <c r="HX891" s="41"/>
      <c r="HY891" s="41"/>
      <c r="HZ891" s="41"/>
      <c r="IA891" s="41"/>
      <c r="IB891" s="41"/>
      <c r="IC891" s="41"/>
      <c r="ID891" s="41"/>
      <c r="IE891" s="41"/>
      <c r="IF891" s="41"/>
      <c r="IG891" s="41"/>
      <c r="IH891" s="41"/>
      <c r="II891" s="41"/>
      <c r="IJ891" s="41"/>
      <c r="IK891" s="41"/>
      <c r="IL891" s="41"/>
      <c r="IM891" s="41"/>
      <c r="IN891" s="41"/>
      <c r="IO891" s="41"/>
      <c r="IP891" s="41"/>
      <c r="IQ891" s="41"/>
      <c r="IR891" s="41"/>
      <c r="IS891" s="41"/>
    </row>
    <row r="892" customFormat="false" ht="15" hidden="false" customHeight="true" outlineLevel="0" collapsed="false">
      <c r="A892" s="26" t="s">
        <v>573</v>
      </c>
      <c r="B892" s="19" t="s">
        <v>498</v>
      </c>
      <c r="C892" s="19" t="s">
        <v>232</v>
      </c>
      <c r="D892" s="19" t="s">
        <v>574</v>
      </c>
      <c r="E892" s="19"/>
      <c r="F892" s="24" t="n">
        <f aca="false">+F893</f>
        <v>60</v>
      </c>
      <c r="G892" s="42"/>
      <c r="H892" s="28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  <c r="AA892" s="41"/>
      <c r="AB892" s="41"/>
      <c r="AC892" s="41"/>
      <c r="AD892" s="41"/>
      <c r="AE892" s="41"/>
      <c r="AF892" s="41"/>
      <c r="AG892" s="41"/>
      <c r="AH892" s="41"/>
      <c r="AI892" s="41"/>
      <c r="AJ892" s="41"/>
      <c r="AK892" s="41"/>
      <c r="AL892" s="41"/>
      <c r="AM892" s="41"/>
      <c r="AN892" s="41"/>
      <c r="AO892" s="41"/>
      <c r="AP892" s="41"/>
      <c r="AQ892" s="41"/>
      <c r="AR892" s="41"/>
      <c r="AS892" s="41"/>
      <c r="AT892" s="41"/>
      <c r="AU892" s="41"/>
      <c r="AV892" s="41"/>
      <c r="AW892" s="41"/>
      <c r="AX892" s="41"/>
      <c r="AY892" s="41"/>
      <c r="AZ892" s="41"/>
      <c r="BA892" s="41"/>
      <c r="BB892" s="41"/>
      <c r="BC892" s="41"/>
      <c r="BD892" s="41"/>
      <c r="BE892" s="41"/>
      <c r="BF892" s="41"/>
      <c r="BG892" s="41"/>
      <c r="BH892" s="41"/>
      <c r="BI892" s="41"/>
      <c r="BJ892" s="41"/>
      <c r="BK892" s="41"/>
      <c r="BL892" s="41"/>
      <c r="BM892" s="41"/>
      <c r="BN892" s="41"/>
      <c r="BO892" s="41"/>
      <c r="BP892" s="41"/>
      <c r="BQ892" s="41"/>
      <c r="BR892" s="41"/>
      <c r="BS892" s="41"/>
      <c r="BT892" s="41"/>
      <c r="BU892" s="41"/>
      <c r="BV892" s="41"/>
      <c r="BW892" s="41"/>
      <c r="BX892" s="41"/>
      <c r="BY892" s="41"/>
      <c r="BZ892" s="41"/>
      <c r="CA892" s="41"/>
      <c r="CB892" s="41"/>
      <c r="CC892" s="41"/>
      <c r="CD892" s="41"/>
      <c r="CE892" s="41"/>
      <c r="CF892" s="41"/>
      <c r="CG892" s="41"/>
      <c r="CH892" s="41"/>
      <c r="CI892" s="41"/>
      <c r="CJ892" s="41"/>
      <c r="CK892" s="41"/>
      <c r="CL892" s="41"/>
      <c r="CM892" s="41"/>
      <c r="CN892" s="41"/>
      <c r="CO892" s="41"/>
      <c r="CP892" s="41"/>
      <c r="CQ892" s="41"/>
      <c r="CR892" s="41"/>
      <c r="CS892" s="41"/>
      <c r="CT892" s="41"/>
      <c r="CU892" s="41"/>
      <c r="CV892" s="41"/>
      <c r="CW892" s="41"/>
      <c r="CX892" s="41"/>
      <c r="CY892" s="41"/>
      <c r="CZ892" s="41"/>
      <c r="DA892" s="41"/>
      <c r="DB892" s="41"/>
      <c r="DC892" s="41"/>
      <c r="DD892" s="41"/>
      <c r="DE892" s="41"/>
      <c r="DF892" s="41"/>
      <c r="DG892" s="41"/>
      <c r="DH892" s="41"/>
      <c r="DI892" s="41"/>
      <c r="DJ892" s="41"/>
      <c r="DK892" s="41"/>
      <c r="DL892" s="41"/>
      <c r="DM892" s="41"/>
      <c r="DN892" s="41"/>
      <c r="DO892" s="41"/>
      <c r="DP892" s="41"/>
      <c r="DQ892" s="41"/>
      <c r="DR892" s="41"/>
      <c r="DS892" s="41"/>
      <c r="DT892" s="41"/>
      <c r="DU892" s="41"/>
      <c r="DV892" s="41"/>
      <c r="DW892" s="41"/>
      <c r="DX892" s="41"/>
      <c r="DY892" s="41"/>
      <c r="DZ892" s="41"/>
      <c r="EA892" s="41"/>
      <c r="EB892" s="41"/>
      <c r="EC892" s="41"/>
      <c r="ED892" s="41"/>
      <c r="EE892" s="41"/>
      <c r="EF892" s="41"/>
      <c r="EG892" s="41"/>
      <c r="EH892" s="41"/>
      <c r="EI892" s="41"/>
      <c r="EJ892" s="41"/>
      <c r="EK892" s="41"/>
      <c r="EL892" s="41"/>
      <c r="EM892" s="41"/>
      <c r="EN892" s="41"/>
      <c r="EO892" s="41"/>
      <c r="EP892" s="41"/>
      <c r="EQ892" s="41"/>
      <c r="ER892" s="41"/>
      <c r="ES892" s="41"/>
      <c r="ET892" s="41"/>
      <c r="EU892" s="41"/>
      <c r="EV892" s="41"/>
      <c r="EW892" s="41"/>
      <c r="EX892" s="41"/>
      <c r="EY892" s="41"/>
      <c r="EZ892" s="41"/>
      <c r="FA892" s="41"/>
      <c r="FB892" s="41"/>
      <c r="FC892" s="41"/>
      <c r="FD892" s="41"/>
      <c r="FE892" s="41"/>
      <c r="FF892" s="41"/>
      <c r="FG892" s="41"/>
      <c r="FH892" s="41"/>
      <c r="FI892" s="41"/>
      <c r="FJ892" s="41"/>
      <c r="FK892" s="41"/>
      <c r="FL892" s="41"/>
      <c r="FM892" s="41"/>
      <c r="FN892" s="41"/>
      <c r="FO892" s="41"/>
      <c r="FP892" s="41"/>
      <c r="FQ892" s="41"/>
      <c r="FR892" s="41"/>
      <c r="FS892" s="41"/>
      <c r="FT892" s="41"/>
      <c r="FU892" s="41"/>
      <c r="FV892" s="41"/>
      <c r="FW892" s="41"/>
      <c r="FX892" s="41"/>
      <c r="FY892" s="41"/>
      <c r="FZ892" s="41"/>
      <c r="GA892" s="41"/>
      <c r="GB892" s="41"/>
      <c r="GC892" s="41"/>
      <c r="GD892" s="41"/>
      <c r="GE892" s="41"/>
      <c r="GF892" s="41"/>
      <c r="GG892" s="41"/>
      <c r="GH892" s="41"/>
      <c r="GI892" s="41"/>
      <c r="GJ892" s="41"/>
      <c r="GK892" s="41"/>
      <c r="GL892" s="41"/>
      <c r="GM892" s="41"/>
      <c r="GN892" s="41"/>
      <c r="GO892" s="41"/>
      <c r="GP892" s="41"/>
      <c r="GQ892" s="41"/>
      <c r="GR892" s="41"/>
      <c r="GS892" s="41"/>
      <c r="GT892" s="41"/>
      <c r="GU892" s="41"/>
      <c r="GV892" s="41"/>
      <c r="GW892" s="41"/>
      <c r="GX892" s="41"/>
      <c r="GY892" s="41"/>
      <c r="GZ892" s="41"/>
      <c r="HA892" s="41"/>
      <c r="HB892" s="41"/>
      <c r="HC892" s="41"/>
      <c r="HD892" s="41"/>
      <c r="HE892" s="41"/>
      <c r="HF892" s="41"/>
      <c r="HG892" s="41"/>
      <c r="HH892" s="41"/>
      <c r="HI892" s="41"/>
      <c r="HJ892" s="41"/>
      <c r="HK892" s="41"/>
      <c r="HL892" s="41"/>
      <c r="HM892" s="41"/>
      <c r="HN892" s="41"/>
      <c r="HO892" s="41"/>
      <c r="HP892" s="41"/>
      <c r="HQ892" s="41"/>
      <c r="HR892" s="41"/>
      <c r="HS892" s="41"/>
      <c r="HT892" s="41"/>
      <c r="HU892" s="41"/>
      <c r="HV892" s="41"/>
      <c r="HW892" s="41"/>
      <c r="HX892" s="41"/>
      <c r="HY892" s="41"/>
      <c r="HZ892" s="41"/>
      <c r="IA892" s="41"/>
      <c r="IB892" s="41"/>
      <c r="IC892" s="41"/>
      <c r="ID892" s="41"/>
      <c r="IE892" s="41"/>
      <c r="IF892" s="41"/>
      <c r="IG892" s="41"/>
      <c r="IH892" s="41"/>
      <c r="II892" s="41"/>
      <c r="IJ892" s="41"/>
      <c r="IK892" s="41"/>
      <c r="IL892" s="41"/>
      <c r="IM892" s="41"/>
      <c r="IN892" s="41"/>
      <c r="IO892" s="41"/>
      <c r="IP892" s="41"/>
      <c r="IQ892" s="41"/>
      <c r="IR892" s="41"/>
      <c r="IS892" s="41"/>
    </row>
    <row r="893" customFormat="false" ht="15" hidden="false" customHeight="true" outlineLevel="0" collapsed="false">
      <c r="A893" s="26" t="s">
        <v>560</v>
      </c>
      <c r="B893" s="19" t="s">
        <v>498</v>
      </c>
      <c r="C893" s="19" t="s">
        <v>232</v>
      </c>
      <c r="D893" s="19" t="s">
        <v>574</v>
      </c>
      <c r="E893" s="19" t="s">
        <v>561</v>
      </c>
      <c r="F893" s="24" t="n">
        <v>60</v>
      </c>
      <c r="G893" s="42"/>
      <c r="H893" s="28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  <c r="AA893" s="41"/>
      <c r="AB893" s="41"/>
      <c r="AC893" s="41"/>
      <c r="AD893" s="41"/>
      <c r="AE893" s="41"/>
      <c r="AF893" s="41"/>
      <c r="AG893" s="41"/>
      <c r="AH893" s="41"/>
      <c r="AI893" s="41"/>
      <c r="AJ893" s="41"/>
      <c r="AK893" s="41"/>
      <c r="AL893" s="41"/>
      <c r="AM893" s="41"/>
      <c r="AN893" s="41"/>
      <c r="AO893" s="41"/>
      <c r="AP893" s="41"/>
      <c r="AQ893" s="41"/>
      <c r="AR893" s="41"/>
      <c r="AS893" s="41"/>
      <c r="AT893" s="41"/>
      <c r="AU893" s="41"/>
      <c r="AV893" s="41"/>
      <c r="AW893" s="41"/>
      <c r="AX893" s="41"/>
      <c r="AY893" s="41"/>
      <c r="AZ893" s="41"/>
      <c r="BA893" s="41"/>
      <c r="BB893" s="41"/>
      <c r="BC893" s="41"/>
      <c r="BD893" s="41"/>
      <c r="BE893" s="41"/>
      <c r="BF893" s="41"/>
      <c r="BG893" s="41"/>
      <c r="BH893" s="41"/>
      <c r="BI893" s="41"/>
      <c r="BJ893" s="41"/>
      <c r="BK893" s="41"/>
      <c r="BL893" s="41"/>
      <c r="BM893" s="41"/>
      <c r="BN893" s="41"/>
      <c r="BO893" s="41"/>
      <c r="BP893" s="41"/>
      <c r="BQ893" s="41"/>
      <c r="BR893" s="41"/>
      <c r="BS893" s="41"/>
      <c r="BT893" s="41"/>
      <c r="BU893" s="41"/>
      <c r="BV893" s="41"/>
      <c r="BW893" s="41"/>
      <c r="BX893" s="41"/>
      <c r="BY893" s="41"/>
      <c r="BZ893" s="41"/>
      <c r="CA893" s="41"/>
      <c r="CB893" s="41"/>
      <c r="CC893" s="41"/>
      <c r="CD893" s="41"/>
      <c r="CE893" s="41"/>
      <c r="CF893" s="41"/>
      <c r="CG893" s="41"/>
      <c r="CH893" s="41"/>
      <c r="CI893" s="41"/>
      <c r="CJ893" s="41"/>
      <c r="CK893" s="41"/>
      <c r="CL893" s="41"/>
      <c r="CM893" s="41"/>
      <c r="CN893" s="41"/>
      <c r="CO893" s="41"/>
      <c r="CP893" s="41"/>
      <c r="CQ893" s="41"/>
      <c r="CR893" s="41"/>
      <c r="CS893" s="41"/>
      <c r="CT893" s="41"/>
      <c r="CU893" s="41"/>
      <c r="CV893" s="41"/>
      <c r="CW893" s="41"/>
      <c r="CX893" s="41"/>
      <c r="CY893" s="41"/>
      <c r="CZ893" s="41"/>
      <c r="DA893" s="41"/>
      <c r="DB893" s="41"/>
      <c r="DC893" s="41"/>
      <c r="DD893" s="41"/>
      <c r="DE893" s="41"/>
      <c r="DF893" s="41"/>
      <c r="DG893" s="41"/>
      <c r="DH893" s="41"/>
      <c r="DI893" s="41"/>
      <c r="DJ893" s="41"/>
      <c r="DK893" s="41"/>
      <c r="DL893" s="41"/>
      <c r="DM893" s="41"/>
      <c r="DN893" s="41"/>
      <c r="DO893" s="41"/>
      <c r="DP893" s="41"/>
      <c r="DQ893" s="41"/>
      <c r="DR893" s="41"/>
      <c r="DS893" s="41"/>
      <c r="DT893" s="41"/>
      <c r="DU893" s="41"/>
      <c r="DV893" s="41"/>
      <c r="DW893" s="41"/>
      <c r="DX893" s="41"/>
      <c r="DY893" s="41"/>
      <c r="DZ893" s="41"/>
      <c r="EA893" s="41"/>
      <c r="EB893" s="41"/>
      <c r="EC893" s="41"/>
      <c r="ED893" s="41"/>
      <c r="EE893" s="41"/>
      <c r="EF893" s="41"/>
      <c r="EG893" s="41"/>
      <c r="EH893" s="41"/>
      <c r="EI893" s="41"/>
      <c r="EJ893" s="41"/>
      <c r="EK893" s="41"/>
      <c r="EL893" s="41"/>
      <c r="EM893" s="41"/>
      <c r="EN893" s="41"/>
      <c r="EO893" s="41"/>
      <c r="EP893" s="41"/>
      <c r="EQ893" s="41"/>
      <c r="ER893" s="41"/>
      <c r="ES893" s="41"/>
      <c r="ET893" s="41"/>
      <c r="EU893" s="41"/>
      <c r="EV893" s="41"/>
      <c r="EW893" s="41"/>
      <c r="EX893" s="41"/>
      <c r="EY893" s="41"/>
      <c r="EZ893" s="41"/>
      <c r="FA893" s="41"/>
      <c r="FB893" s="41"/>
      <c r="FC893" s="41"/>
      <c r="FD893" s="41"/>
      <c r="FE893" s="41"/>
      <c r="FF893" s="41"/>
      <c r="FG893" s="41"/>
      <c r="FH893" s="41"/>
      <c r="FI893" s="41"/>
      <c r="FJ893" s="41"/>
      <c r="FK893" s="41"/>
      <c r="FL893" s="41"/>
      <c r="FM893" s="41"/>
      <c r="FN893" s="41"/>
      <c r="FO893" s="41"/>
      <c r="FP893" s="41"/>
      <c r="FQ893" s="41"/>
      <c r="FR893" s="41"/>
      <c r="FS893" s="41"/>
      <c r="FT893" s="41"/>
      <c r="FU893" s="41"/>
      <c r="FV893" s="41"/>
      <c r="FW893" s="41"/>
      <c r="FX893" s="41"/>
      <c r="FY893" s="41"/>
      <c r="FZ893" s="41"/>
      <c r="GA893" s="41"/>
      <c r="GB893" s="41"/>
      <c r="GC893" s="41"/>
      <c r="GD893" s="41"/>
      <c r="GE893" s="41"/>
      <c r="GF893" s="41"/>
      <c r="GG893" s="41"/>
      <c r="GH893" s="41"/>
      <c r="GI893" s="41"/>
      <c r="GJ893" s="41"/>
      <c r="GK893" s="41"/>
      <c r="GL893" s="41"/>
      <c r="GM893" s="41"/>
      <c r="GN893" s="41"/>
      <c r="GO893" s="41"/>
      <c r="GP893" s="41"/>
      <c r="GQ893" s="41"/>
      <c r="GR893" s="41"/>
      <c r="GS893" s="41"/>
      <c r="GT893" s="41"/>
      <c r="GU893" s="41"/>
      <c r="GV893" s="41"/>
      <c r="GW893" s="41"/>
      <c r="GX893" s="41"/>
      <c r="GY893" s="41"/>
      <c r="GZ893" s="41"/>
      <c r="HA893" s="41"/>
      <c r="HB893" s="41"/>
      <c r="HC893" s="41"/>
      <c r="HD893" s="41"/>
      <c r="HE893" s="41"/>
      <c r="HF893" s="41"/>
      <c r="HG893" s="41"/>
      <c r="HH893" s="41"/>
      <c r="HI893" s="41"/>
      <c r="HJ893" s="41"/>
      <c r="HK893" s="41"/>
      <c r="HL893" s="41"/>
      <c r="HM893" s="41"/>
      <c r="HN893" s="41"/>
      <c r="HO893" s="41"/>
      <c r="HP893" s="41"/>
      <c r="HQ893" s="41"/>
      <c r="HR893" s="41"/>
      <c r="HS893" s="41"/>
      <c r="HT893" s="41"/>
      <c r="HU893" s="41"/>
      <c r="HV893" s="41"/>
      <c r="HW893" s="41"/>
      <c r="HX893" s="41"/>
      <c r="HY893" s="41"/>
      <c r="HZ893" s="41"/>
      <c r="IA893" s="41"/>
      <c r="IB893" s="41"/>
      <c r="IC893" s="41"/>
      <c r="ID893" s="41"/>
      <c r="IE893" s="41"/>
      <c r="IF893" s="41"/>
      <c r="IG893" s="41"/>
      <c r="IH893" s="41"/>
      <c r="II893" s="41"/>
      <c r="IJ893" s="41"/>
      <c r="IK893" s="41"/>
      <c r="IL893" s="41"/>
      <c r="IM893" s="41"/>
      <c r="IN893" s="41"/>
      <c r="IO893" s="41"/>
      <c r="IP893" s="41"/>
      <c r="IQ893" s="41"/>
      <c r="IR893" s="41"/>
      <c r="IS893" s="41"/>
    </row>
    <row r="894" customFormat="false" ht="15.75" hidden="false" customHeight="false" outlineLevel="0" collapsed="false">
      <c r="A894" s="23" t="s">
        <v>274</v>
      </c>
      <c r="B894" s="19" t="s">
        <v>498</v>
      </c>
      <c r="C894" s="19" t="s">
        <v>275</v>
      </c>
      <c r="D894" s="19"/>
      <c r="E894" s="19"/>
      <c r="F894" s="24" t="n">
        <f aca="false">+F896</f>
        <v>187</v>
      </c>
      <c r="G894" s="37" t="n">
        <f aca="false">+G896</f>
        <v>43.5</v>
      </c>
      <c r="H894" s="28" t="n">
        <f aca="false">+G894/F894*100</f>
        <v>23.2620320855615</v>
      </c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  <c r="AA894" s="41"/>
      <c r="AB894" s="41"/>
      <c r="AC894" s="41"/>
      <c r="AD894" s="41"/>
      <c r="AE894" s="41"/>
      <c r="AF894" s="41"/>
      <c r="AG894" s="41"/>
      <c r="AH894" s="41"/>
      <c r="AI894" s="41"/>
      <c r="AJ894" s="41"/>
      <c r="AK894" s="41"/>
      <c r="AL894" s="41"/>
      <c r="AM894" s="41"/>
      <c r="AN894" s="41"/>
      <c r="AO894" s="41"/>
      <c r="AP894" s="41"/>
      <c r="AQ894" s="41"/>
      <c r="AR894" s="41"/>
      <c r="AS894" s="41"/>
      <c r="AT894" s="41"/>
      <c r="AU894" s="41"/>
      <c r="AV894" s="41"/>
      <c r="AW894" s="41"/>
      <c r="AX894" s="41"/>
      <c r="AY894" s="41"/>
      <c r="AZ894" s="41"/>
      <c r="BA894" s="41"/>
      <c r="BB894" s="41"/>
      <c r="BC894" s="41"/>
      <c r="BD894" s="41"/>
      <c r="BE894" s="41"/>
      <c r="BF894" s="41"/>
      <c r="BG894" s="41"/>
      <c r="BH894" s="41"/>
      <c r="BI894" s="41"/>
      <c r="BJ894" s="41"/>
      <c r="BK894" s="41"/>
      <c r="BL894" s="41"/>
      <c r="BM894" s="41"/>
      <c r="BN894" s="41"/>
      <c r="BO894" s="41"/>
      <c r="BP894" s="41"/>
      <c r="BQ894" s="41"/>
      <c r="BR894" s="41"/>
      <c r="BS894" s="41"/>
      <c r="BT894" s="41"/>
      <c r="BU894" s="41"/>
      <c r="BV894" s="41"/>
      <c r="BW894" s="41"/>
      <c r="BX894" s="41"/>
      <c r="BY894" s="41"/>
      <c r="BZ894" s="41"/>
      <c r="CA894" s="41"/>
      <c r="CB894" s="41"/>
      <c r="CC894" s="41"/>
      <c r="CD894" s="41"/>
      <c r="CE894" s="41"/>
      <c r="CF894" s="41"/>
      <c r="CG894" s="41"/>
      <c r="CH894" s="41"/>
      <c r="CI894" s="41"/>
      <c r="CJ894" s="41"/>
      <c r="CK894" s="41"/>
      <c r="CL894" s="41"/>
      <c r="CM894" s="41"/>
      <c r="CN894" s="41"/>
      <c r="CO894" s="41"/>
      <c r="CP894" s="41"/>
      <c r="CQ894" s="41"/>
      <c r="CR894" s="41"/>
      <c r="CS894" s="41"/>
      <c r="CT894" s="41"/>
      <c r="CU894" s="41"/>
      <c r="CV894" s="41"/>
      <c r="CW894" s="41"/>
      <c r="CX894" s="41"/>
      <c r="CY894" s="41"/>
      <c r="CZ894" s="41"/>
      <c r="DA894" s="41"/>
      <c r="DB894" s="41"/>
      <c r="DC894" s="41"/>
      <c r="DD894" s="41"/>
      <c r="DE894" s="41"/>
      <c r="DF894" s="41"/>
      <c r="DG894" s="41"/>
      <c r="DH894" s="41"/>
      <c r="DI894" s="41"/>
      <c r="DJ894" s="41"/>
      <c r="DK894" s="41"/>
      <c r="DL894" s="41"/>
      <c r="DM894" s="41"/>
      <c r="DN894" s="41"/>
      <c r="DO894" s="41"/>
      <c r="DP894" s="41"/>
      <c r="DQ894" s="41"/>
      <c r="DR894" s="41"/>
      <c r="DS894" s="41"/>
      <c r="DT894" s="41"/>
      <c r="DU894" s="41"/>
      <c r="DV894" s="41"/>
      <c r="DW894" s="41"/>
      <c r="DX894" s="41"/>
      <c r="DY894" s="41"/>
      <c r="DZ894" s="41"/>
      <c r="EA894" s="41"/>
      <c r="EB894" s="41"/>
      <c r="EC894" s="41"/>
      <c r="ED894" s="41"/>
      <c r="EE894" s="41"/>
      <c r="EF894" s="41"/>
      <c r="EG894" s="41"/>
      <c r="EH894" s="41"/>
      <c r="EI894" s="41"/>
      <c r="EJ894" s="41"/>
      <c r="EK894" s="41"/>
      <c r="EL894" s="41"/>
      <c r="EM894" s="41"/>
      <c r="EN894" s="41"/>
      <c r="EO894" s="41"/>
      <c r="EP894" s="41"/>
      <c r="EQ894" s="41"/>
      <c r="ER894" s="41"/>
      <c r="ES894" s="41"/>
      <c r="ET894" s="41"/>
      <c r="EU894" s="41"/>
      <c r="EV894" s="41"/>
      <c r="EW894" s="41"/>
      <c r="EX894" s="41"/>
      <c r="EY894" s="41"/>
      <c r="EZ894" s="41"/>
      <c r="FA894" s="41"/>
      <c r="FB894" s="41"/>
      <c r="FC894" s="41"/>
      <c r="FD894" s="41"/>
      <c r="FE894" s="41"/>
      <c r="FF894" s="41"/>
      <c r="FG894" s="41"/>
      <c r="FH894" s="41"/>
      <c r="FI894" s="41"/>
      <c r="FJ894" s="41"/>
      <c r="FK894" s="41"/>
      <c r="FL894" s="41"/>
      <c r="FM894" s="41"/>
      <c r="FN894" s="41"/>
      <c r="FO894" s="41"/>
      <c r="FP894" s="41"/>
      <c r="FQ894" s="41"/>
      <c r="FR894" s="41"/>
      <c r="FS894" s="41"/>
      <c r="FT894" s="41"/>
      <c r="FU894" s="41"/>
      <c r="FV894" s="41"/>
      <c r="FW894" s="41"/>
      <c r="FX894" s="41"/>
      <c r="FY894" s="41"/>
      <c r="FZ894" s="41"/>
      <c r="GA894" s="41"/>
      <c r="GB894" s="41"/>
      <c r="GC894" s="41"/>
      <c r="GD894" s="41"/>
      <c r="GE894" s="41"/>
      <c r="GF894" s="41"/>
      <c r="GG894" s="41"/>
      <c r="GH894" s="41"/>
      <c r="GI894" s="41"/>
      <c r="GJ894" s="41"/>
      <c r="GK894" s="41"/>
      <c r="GL894" s="41"/>
      <c r="GM894" s="41"/>
      <c r="GN894" s="41"/>
      <c r="GO894" s="41"/>
      <c r="GP894" s="41"/>
      <c r="GQ894" s="41"/>
      <c r="GR894" s="41"/>
      <c r="GS894" s="41"/>
      <c r="GT894" s="41"/>
      <c r="GU894" s="41"/>
      <c r="GV894" s="41"/>
      <c r="GW894" s="41"/>
      <c r="GX894" s="41"/>
      <c r="GY894" s="41"/>
      <c r="GZ894" s="41"/>
      <c r="HA894" s="41"/>
      <c r="HB894" s="41"/>
      <c r="HC894" s="41"/>
      <c r="HD894" s="41"/>
      <c r="HE894" s="41"/>
      <c r="HF894" s="41"/>
      <c r="HG894" s="41"/>
      <c r="HH894" s="41"/>
      <c r="HI894" s="41"/>
      <c r="HJ894" s="41"/>
      <c r="HK894" s="41"/>
      <c r="HL894" s="41"/>
      <c r="HM894" s="41"/>
      <c r="HN894" s="41"/>
      <c r="HO894" s="41"/>
      <c r="HP894" s="41"/>
      <c r="HQ894" s="41"/>
      <c r="HR894" s="41"/>
      <c r="HS894" s="41"/>
      <c r="HT894" s="41"/>
      <c r="HU894" s="41"/>
      <c r="HV894" s="41"/>
      <c r="HW894" s="41"/>
      <c r="HX894" s="41"/>
      <c r="HY894" s="41"/>
      <c r="HZ894" s="41"/>
      <c r="IA894" s="41"/>
      <c r="IB894" s="41"/>
      <c r="IC894" s="41"/>
      <c r="ID894" s="41"/>
      <c r="IE894" s="41"/>
      <c r="IF894" s="41"/>
      <c r="IG894" s="41"/>
      <c r="IH894" s="41"/>
      <c r="II894" s="41"/>
      <c r="IJ894" s="41"/>
      <c r="IK894" s="41"/>
      <c r="IL894" s="41"/>
      <c r="IM894" s="41"/>
      <c r="IN894" s="41"/>
      <c r="IO894" s="41"/>
      <c r="IP894" s="41"/>
      <c r="IQ894" s="41"/>
      <c r="IR894" s="41"/>
      <c r="IS894" s="41"/>
    </row>
    <row r="895" customFormat="false" ht="16.5" hidden="true" customHeight="true" outlineLevel="0" collapsed="false">
      <c r="A895" s="26" t="s">
        <v>20</v>
      </c>
      <c r="B895" s="19" t="s">
        <v>498</v>
      </c>
      <c r="C895" s="19" t="s">
        <v>275</v>
      </c>
      <c r="D895" s="19" t="s">
        <v>21</v>
      </c>
      <c r="E895" s="19"/>
      <c r="F895" s="24" t="n">
        <f aca="false">F896</f>
        <v>187</v>
      </c>
      <c r="G895" s="29"/>
      <c r="H895" s="28" t="n">
        <f aca="false">+G895/F895*100</f>
        <v>0</v>
      </c>
    </row>
    <row r="896" customFormat="false" ht="12.75" hidden="false" customHeight="false" outlineLevel="0" collapsed="false">
      <c r="A896" s="26" t="s">
        <v>87</v>
      </c>
      <c r="B896" s="19" t="s">
        <v>498</v>
      </c>
      <c r="C896" s="19" t="s">
        <v>275</v>
      </c>
      <c r="D896" s="19" t="s">
        <v>88</v>
      </c>
      <c r="E896" s="19"/>
      <c r="F896" s="24" t="n">
        <f aca="false">F897</f>
        <v>187</v>
      </c>
      <c r="G896" s="24" t="n">
        <f aca="false">G897</f>
        <v>43.5</v>
      </c>
      <c r="H896" s="28" t="n">
        <f aca="false">+G896/F896*100</f>
        <v>23.2620320855615</v>
      </c>
    </row>
    <row r="897" customFormat="false" ht="40.5" hidden="false" customHeight="true" outlineLevel="0" collapsed="false">
      <c r="A897" s="26" t="s">
        <v>575</v>
      </c>
      <c r="B897" s="19" t="s">
        <v>498</v>
      </c>
      <c r="C897" s="19" t="s">
        <v>275</v>
      </c>
      <c r="D897" s="19" t="s">
        <v>576</v>
      </c>
      <c r="E897" s="19"/>
      <c r="F897" s="24" t="n">
        <f aca="false">F898</f>
        <v>187</v>
      </c>
      <c r="G897" s="24" t="n">
        <f aca="false">G898</f>
        <v>43.5</v>
      </c>
      <c r="H897" s="28" t="n">
        <f aca="false">+G897/F897*100</f>
        <v>23.2620320855615</v>
      </c>
    </row>
    <row r="898" customFormat="false" ht="25.5" hidden="false" customHeight="false" outlineLevel="0" collapsed="false">
      <c r="A898" s="26" t="s">
        <v>577</v>
      </c>
      <c r="B898" s="19" t="s">
        <v>498</v>
      </c>
      <c r="C898" s="19" t="s">
        <v>275</v>
      </c>
      <c r="D898" s="19" t="s">
        <v>576</v>
      </c>
      <c r="E898" s="19" t="s">
        <v>578</v>
      </c>
      <c r="F898" s="24" t="n">
        <v>187</v>
      </c>
      <c r="G898" s="28" t="n">
        <v>43.5</v>
      </c>
      <c r="H898" s="28" t="n">
        <f aca="false">+G898/F898*100</f>
        <v>23.2620320855615</v>
      </c>
    </row>
    <row r="899" customFormat="false" ht="25.5" hidden="false" customHeight="false" outlineLevel="0" collapsed="false">
      <c r="A899" s="26" t="s">
        <v>579</v>
      </c>
      <c r="B899" s="19" t="s">
        <v>498</v>
      </c>
      <c r="C899" s="19" t="s">
        <v>516</v>
      </c>
      <c r="D899" s="19"/>
      <c r="E899" s="19"/>
      <c r="F899" s="20" t="n">
        <f aca="false">+F900+F906</f>
        <v>57602</v>
      </c>
      <c r="G899" s="20" t="n">
        <f aca="false">+G900+G906</f>
        <v>10518.7</v>
      </c>
      <c r="H899" s="28" t="n">
        <f aca="false">+G899/F899*100</f>
        <v>18.260997882018</v>
      </c>
    </row>
    <row r="900" customFormat="false" ht="25.5" hidden="false" customHeight="false" outlineLevel="0" collapsed="false">
      <c r="A900" s="26" t="s">
        <v>517</v>
      </c>
      <c r="B900" s="19" t="s">
        <v>498</v>
      </c>
      <c r="C900" s="19" t="s">
        <v>518</v>
      </c>
      <c r="D900" s="19"/>
      <c r="E900" s="19"/>
      <c r="F900" s="24" t="n">
        <f aca="false">+F901</f>
        <v>6558</v>
      </c>
      <c r="G900" s="29" t="n">
        <f aca="false">+G901</f>
        <v>1362.5</v>
      </c>
      <c r="H900" s="28" t="n">
        <f aca="false">+G900/F900*100</f>
        <v>20.7761512656298</v>
      </c>
    </row>
    <row r="901" customFormat="false" ht="38.25" hidden="false" customHeight="false" outlineLevel="0" collapsed="false">
      <c r="A901" s="26" t="s">
        <v>580</v>
      </c>
      <c r="B901" s="19" t="s">
        <v>498</v>
      </c>
      <c r="C901" s="19" t="s">
        <v>518</v>
      </c>
      <c r="D901" s="19" t="s">
        <v>581</v>
      </c>
      <c r="E901" s="19"/>
      <c r="F901" s="24" t="n">
        <f aca="false">+F902</f>
        <v>6558</v>
      </c>
      <c r="G901" s="29" t="n">
        <f aca="false">+G902</f>
        <v>1362.5</v>
      </c>
      <c r="H901" s="28" t="n">
        <f aca="false">+G901/F901*100</f>
        <v>20.7761512656298</v>
      </c>
    </row>
    <row r="902" customFormat="false" ht="25.5" hidden="false" customHeight="false" outlineLevel="0" collapsed="false">
      <c r="A902" s="26" t="s">
        <v>582</v>
      </c>
      <c r="B902" s="19" t="s">
        <v>498</v>
      </c>
      <c r="C902" s="19" t="s">
        <v>518</v>
      </c>
      <c r="D902" s="19" t="s">
        <v>583</v>
      </c>
      <c r="E902" s="19"/>
      <c r="F902" s="24" t="n">
        <f aca="false">+F903</f>
        <v>6558</v>
      </c>
      <c r="G902" s="29" t="n">
        <f aca="false">+G903</f>
        <v>1362.5</v>
      </c>
      <c r="H902" s="28" t="n">
        <f aca="false">+G902/F902*100</f>
        <v>20.7761512656298</v>
      </c>
    </row>
    <row r="903" customFormat="false" ht="25.5" hidden="false" customHeight="false" outlineLevel="0" collapsed="false">
      <c r="A903" s="26" t="s">
        <v>584</v>
      </c>
      <c r="B903" s="19" t="s">
        <v>498</v>
      </c>
      <c r="C903" s="19" t="s">
        <v>518</v>
      </c>
      <c r="D903" s="19" t="s">
        <v>585</v>
      </c>
      <c r="E903" s="19"/>
      <c r="F903" s="24" t="n">
        <f aca="false">+F904</f>
        <v>6558</v>
      </c>
      <c r="G903" s="29" t="n">
        <f aca="false">+G904</f>
        <v>1362.5</v>
      </c>
      <c r="H903" s="28" t="n">
        <f aca="false">+G903/F903*100</f>
        <v>20.7761512656298</v>
      </c>
    </row>
    <row r="904" customFormat="false" ht="12.75" hidden="false" customHeight="false" outlineLevel="0" collapsed="false">
      <c r="A904" s="26" t="s">
        <v>586</v>
      </c>
      <c r="B904" s="19" t="s">
        <v>498</v>
      </c>
      <c r="C904" s="19" t="s">
        <v>518</v>
      </c>
      <c r="D904" s="19" t="s">
        <v>585</v>
      </c>
      <c r="E904" s="19" t="s">
        <v>587</v>
      </c>
      <c r="F904" s="24" t="n">
        <v>6558</v>
      </c>
      <c r="G904" s="29" t="n">
        <v>1362.5</v>
      </c>
      <c r="H904" s="28" t="n">
        <f aca="false">+G904/F904*100</f>
        <v>20.7761512656298</v>
      </c>
    </row>
    <row r="905" customFormat="false" ht="14.25" hidden="true" customHeight="true" outlineLevel="0" collapsed="false">
      <c r="A905" s="26" t="s">
        <v>527</v>
      </c>
      <c r="B905" s="19" t="s">
        <v>498</v>
      </c>
      <c r="C905" s="19" t="s">
        <v>518</v>
      </c>
      <c r="D905" s="19" t="s">
        <v>585</v>
      </c>
      <c r="E905" s="19" t="s">
        <v>528</v>
      </c>
      <c r="F905" s="24"/>
      <c r="G905" s="29"/>
      <c r="H905" s="28" t="e">
        <f aca="false">+G905/F905*100</f>
        <v>#DIV/0!</v>
      </c>
    </row>
    <row r="906" customFormat="false" ht="15.75" hidden="false" customHeight="true" outlineLevel="0" collapsed="false">
      <c r="A906" s="26" t="s">
        <v>529</v>
      </c>
      <c r="B906" s="19" t="s">
        <v>498</v>
      </c>
      <c r="C906" s="19" t="s">
        <v>530</v>
      </c>
      <c r="D906" s="19"/>
      <c r="E906" s="19"/>
      <c r="F906" s="24" t="n">
        <f aca="false">F907</f>
        <v>51044</v>
      </c>
      <c r="G906" s="24" t="n">
        <f aca="false">+G908</f>
        <v>9156.2</v>
      </c>
      <c r="H906" s="28" t="n">
        <f aca="false">+G906/F906*100</f>
        <v>17.937857534676</v>
      </c>
    </row>
    <row r="907" customFormat="false" ht="38.25" hidden="true" customHeight="false" outlineLevel="0" collapsed="false">
      <c r="A907" s="26" t="s">
        <v>588</v>
      </c>
      <c r="B907" s="19" t="s">
        <v>498</v>
      </c>
      <c r="C907" s="19" t="s">
        <v>530</v>
      </c>
      <c r="D907" s="19" t="s">
        <v>581</v>
      </c>
      <c r="E907" s="19"/>
      <c r="F907" s="24" t="n">
        <f aca="false">F908</f>
        <v>51044</v>
      </c>
      <c r="G907" s="29" t="n">
        <v>0</v>
      </c>
      <c r="H907" s="28" t="n">
        <f aca="false">+G907/F907*100</f>
        <v>0</v>
      </c>
    </row>
    <row r="908" customFormat="false" ht="12.75" hidden="false" customHeight="false" outlineLevel="0" collapsed="false">
      <c r="A908" s="26" t="s">
        <v>532</v>
      </c>
      <c r="B908" s="19" t="s">
        <v>498</v>
      </c>
      <c r="C908" s="19" t="s">
        <v>530</v>
      </c>
      <c r="D908" s="19" t="s">
        <v>589</v>
      </c>
      <c r="E908" s="19"/>
      <c r="F908" s="24" t="n">
        <f aca="false">F910</f>
        <v>51044</v>
      </c>
      <c r="G908" s="24" t="n">
        <f aca="false">G910</f>
        <v>9156.2</v>
      </c>
      <c r="H908" s="28" t="n">
        <f aca="false">+G908/F908*100</f>
        <v>17.937857534676</v>
      </c>
    </row>
    <row r="909" customFormat="false" ht="12.75" hidden="false" customHeight="false" outlineLevel="0" collapsed="false">
      <c r="A909" s="26" t="s">
        <v>590</v>
      </c>
      <c r="B909" s="19" t="s">
        <v>498</v>
      </c>
      <c r="C909" s="19" t="s">
        <v>530</v>
      </c>
      <c r="D909" s="19" t="s">
        <v>591</v>
      </c>
      <c r="E909" s="19"/>
      <c r="F909" s="24" t="n">
        <f aca="false">+F910</f>
        <v>51044</v>
      </c>
      <c r="G909" s="28" t="n">
        <f aca="false">+G910</f>
        <v>9156.2</v>
      </c>
      <c r="H909" s="28" t="n">
        <f aca="false">+G909/F909*100</f>
        <v>17.937857534676</v>
      </c>
    </row>
    <row r="910" customFormat="false" ht="12.75" hidden="false" customHeight="false" outlineLevel="0" collapsed="false">
      <c r="A910" s="26" t="s">
        <v>525</v>
      </c>
      <c r="B910" s="19" t="s">
        <v>498</v>
      </c>
      <c r="C910" s="19" t="s">
        <v>530</v>
      </c>
      <c r="D910" s="19" t="s">
        <v>591</v>
      </c>
      <c r="E910" s="19" t="s">
        <v>526</v>
      </c>
      <c r="F910" s="24" t="n">
        <f aca="false">F911</f>
        <v>51044</v>
      </c>
      <c r="G910" s="24" t="n">
        <f aca="false">G911</f>
        <v>9156.2</v>
      </c>
      <c r="H910" s="28" t="n">
        <f aca="false">+G910/F910*100</f>
        <v>17.937857534676</v>
      </c>
    </row>
    <row r="911" customFormat="false" ht="12.75" hidden="false" customHeight="false" outlineLevel="0" collapsed="false">
      <c r="A911" s="26" t="s">
        <v>529</v>
      </c>
      <c r="B911" s="19" t="s">
        <v>498</v>
      </c>
      <c r="C911" s="19" t="s">
        <v>530</v>
      </c>
      <c r="D911" s="19" t="s">
        <v>591</v>
      </c>
      <c r="E911" s="19" t="s">
        <v>592</v>
      </c>
      <c r="F911" s="24" t="n">
        <v>51044</v>
      </c>
      <c r="G911" s="28" t="n">
        <v>9156.2</v>
      </c>
      <c r="H911" s="28" t="n">
        <f aca="false">+G911/F911*100</f>
        <v>17.937857534676</v>
      </c>
    </row>
    <row r="912" customFormat="false" ht="12.75" hidden="true" customHeight="false" outlineLevel="0" collapsed="false">
      <c r="A912" s="26"/>
      <c r="B912" s="19"/>
      <c r="C912" s="19"/>
      <c r="D912" s="19"/>
      <c r="E912" s="19"/>
      <c r="F912" s="24"/>
      <c r="G912" s="28"/>
      <c r="H912" s="22" t="e">
        <f aca="false">+G912/F912*100</f>
        <v>#DIV/0!</v>
      </c>
    </row>
    <row r="913" customFormat="false" ht="12.75" hidden="true" customHeight="false" outlineLevel="0" collapsed="false">
      <c r="A913" s="26"/>
      <c r="B913" s="19"/>
      <c r="C913" s="19"/>
      <c r="D913" s="19"/>
      <c r="E913" s="19"/>
      <c r="F913" s="24"/>
      <c r="G913" s="28"/>
      <c r="H913" s="22" t="e">
        <f aca="false">+G913/F913*100</f>
        <v>#DIV/0!</v>
      </c>
    </row>
    <row r="914" customFormat="false" ht="16.5" hidden="true" customHeight="true" outlineLevel="0" collapsed="false">
      <c r="A914" s="26"/>
      <c r="B914" s="19"/>
      <c r="C914" s="19"/>
      <c r="D914" s="19"/>
      <c r="E914" s="19"/>
      <c r="F914" s="24"/>
      <c r="G914" s="36"/>
      <c r="H914" s="22" t="e">
        <f aca="false">+G914/F914*100</f>
        <v>#DIV/0!</v>
      </c>
    </row>
    <row r="915" customFormat="false" ht="12.75" hidden="true" customHeight="false" outlineLevel="0" collapsed="false">
      <c r="A915" s="26"/>
      <c r="B915" s="19"/>
      <c r="C915" s="19"/>
      <c r="D915" s="19"/>
      <c r="E915" s="19"/>
      <c r="F915" s="24"/>
      <c r="G915" s="28"/>
      <c r="H915" s="22" t="e">
        <f aca="false">+G915/F915*100</f>
        <v>#DIV/0!</v>
      </c>
    </row>
    <row r="916" customFormat="false" ht="21" hidden="false" customHeight="true" outlineLevel="0" collapsed="false">
      <c r="A916" s="43" t="s">
        <v>593</v>
      </c>
      <c r="B916" s="19"/>
      <c r="C916" s="19"/>
      <c r="D916" s="19"/>
      <c r="E916" s="19"/>
      <c r="F916" s="20" t="n">
        <f aca="false">+F791+F482+F328+F9</f>
        <v>454365.3</v>
      </c>
      <c r="G916" s="20" t="e">
        <f aca="false">+G791+G482+G328+G9</f>
        <v>#REF!</v>
      </c>
      <c r="H916" s="22" t="e">
        <f aca="false">+G916/F916*100</f>
        <v>#REF!</v>
      </c>
    </row>
    <row r="917" customFormat="false" ht="26.25" hidden="true" customHeight="true" outlineLevel="0" collapsed="false">
      <c r="A917" s="44"/>
      <c r="B917" s="45"/>
      <c r="C917" s="45"/>
      <c r="D917" s="45"/>
      <c r="E917" s="45"/>
      <c r="F917" s="28"/>
      <c r="G917" s="28"/>
      <c r="H917" s="22"/>
    </row>
    <row r="918" customFormat="false" ht="12.75" hidden="true" customHeight="false" outlineLevel="0" collapsed="false">
      <c r="A918" s="44"/>
      <c r="B918" s="45"/>
      <c r="C918" s="45"/>
      <c r="D918" s="45"/>
      <c r="E918" s="45"/>
      <c r="F918" s="28"/>
      <c r="G918" s="28"/>
      <c r="H918" s="22"/>
    </row>
    <row r="919" customFormat="false" ht="12.75" hidden="true" customHeight="false" outlineLevel="0" collapsed="false">
      <c r="A919" s="44"/>
      <c r="B919" s="45"/>
      <c r="C919" s="45"/>
      <c r="D919" s="45"/>
      <c r="E919" s="45"/>
      <c r="F919" s="28"/>
      <c r="G919" s="29"/>
      <c r="H919" s="22"/>
    </row>
    <row r="920" customFormat="false" ht="12.75" hidden="true" customHeight="false" outlineLevel="0" collapsed="false">
      <c r="A920" s="44"/>
      <c r="B920" s="45"/>
      <c r="C920" s="45"/>
      <c r="D920" s="45"/>
      <c r="E920" s="45"/>
      <c r="F920" s="28"/>
      <c r="G920" s="29"/>
      <c r="H920" s="22"/>
    </row>
    <row r="921" customFormat="false" ht="12.75" hidden="true" customHeight="false" outlineLevel="0" collapsed="false">
      <c r="A921" s="44"/>
      <c r="B921" s="45"/>
      <c r="C921" s="45"/>
      <c r="D921" s="45"/>
      <c r="E921" s="45"/>
      <c r="F921" s="28"/>
      <c r="G921" s="29"/>
      <c r="H921" s="22"/>
    </row>
    <row r="922" customFormat="false" ht="12.75" hidden="true" customHeight="false" outlineLevel="0" collapsed="false">
      <c r="A922" s="46"/>
      <c r="B922" s="45"/>
      <c r="C922" s="45"/>
      <c r="D922" s="45"/>
      <c r="E922" s="45"/>
      <c r="F922" s="28"/>
      <c r="G922" s="29"/>
      <c r="H922" s="22"/>
    </row>
    <row r="923" customFormat="false" ht="12.75" hidden="true" customHeight="false" outlineLevel="0" collapsed="false">
      <c r="A923" s="44"/>
      <c r="B923" s="45"/>
      <c r="C923" s="45"/>
      <c r="D923" s="45"/>
      <c r="E923" s="45"/>
      <c r="F923" s="28"/>
      <c r="G923" s="29"/>
      <c r="H923" s="22"/>
    </row>
    <row r="924" customFormat="false" ht="12.75" hidden="true" customHeight="false" outlineLevel="0" collapsed="false">
      <c r="A924" s="44"/>
      <c r="B924" s="45"/>
      <c r="C924" s="45"/>
      <c r="D924" s="45"/>
      <c r="E924" s="45"/>
      <c r="F924" s="28"/>
      <c r="G924" s="29"/>
      <c r="H924" s="22"/>
    </row>
    <row r="925" customFormat="false" ht="12.75" hidden="true" customHeight="false" outlineLevel="0" collapsed="false">
      <c r="A925" s="44"/>
      <c r="B925" s="45"/>
      <c r="C925" s="45"/>
      <c r="D925" s="45"/>
      <c r="E925" s="45"/>
      <c r="F925" s="28"/>
      <c r="G925" s="29"/>
      <c r="H925" s="22"/>
    </row>
    <row r="926" customFormat="false" ht="12.75" hidden="true" customHeight="false" outlineLevel="0" collapsed="false">
      <c r="A926" s="44"/>
      <c r="B926" s="45"/>
      <c r="C926" s="45"/>
      <c r="D926" s="45"/>
      <c r="E926" s="45"/>
      <c r="F926" s="28"/>
      <c r="G926" s="29"/>
      <c r="H926" s="22"/>
    </row>
    <row r="927" customFormat="false" ht="12.75" hidden="true" customHeight="false" outlineLevel="0" collapsed="false">
      <c r="A927" s="44"/>
      <c r="B927" s="45"/>
      <c r="C927" s="45"/>
      <c r="D927" s="45"/>
      <c r="E927" s="45"/>
      <c r="F927" s="28"/>
      <c r="G927" s="29"/>
      <c r="H927" s="22"/>
    </row>
    <row r="928" customFormat="false" ht="12.75" hidden="true" customHeight="false" outlineLevel="0" collapsed="false">
      <c r="A928" s="44"/>
      <c r="B928" s="45"/>
      <c r="C928" s="45"/>
      <c r="D928" s="45"/>
      <c r="E928" s="45"/>
      <c r="F928" s="28"/>
      <c r="G928" s="29"/>
      <c r="H928" s="22"/>
    </row>
    <row r="929" customFormat="false" ht="12.75" hidden="true" customHeight="false" outlineLevel="0" collapsed="false">
      <c r="A929" s="44"/>
      <c r="B929" s="45"/>
      <c r="C929" s="45"/>
      <c r="D929" s="45"/>
      <c r="E929" s="45"/>
      <c r="F929" s="28"/>
      <c r="G929" s="28"/>
      <c r="H929" s="22"/>
    </row>
    <row r="930" customFormat="false" ht="12.75" hidden="true" customHeight="false" outlineLevel="0" collapsed="false">
      <c r="A930" s="46"/>
      <c r="B930" s="45"/>
      <c r="C930" s="45"/>
      <c r="D930" s="45"/>
      <c r="E930" s="45"/>
      <c r="F930" s="28"/>
      <c r="G930" s="29"/>
      <c r="H930" s="22"/>
    </row>
    <row r="931" customFormat="false" ht="12.75" hidden="true" customHeight="false" outlineLevel="0" collapsed="false">
      <c r="A931" s="46"/>
      <c r="B931" s="45"/>
      <c r="C931" s="45"/>
      <c r="D931" s="45"/>
      <c r="E931" s="45"/>
      <c r="F931" s="28"/>
      <c r="G931" s="29"/>
      <c r="H931" s="22"/>
    </row>
    <row r="932" customFormat="false" ht="12.75" hidden="true" customHeight="false" outlineLevel="0" collapsed="false">
      <c r="A932" s="44"/>
      <c r="B932" s="45"/>
      <c r="C932" s="45"/>
      <c r="D932" s="45"/>
      <c r="E932" s="45"/>
      <c r="F932" s="28"/>
      <c r="G932" s="29"/>
      <c r="H932" s="22"/>
    </row>
    <row r="933" customFormat="false" ht="12.75" hidden="true" customHeight="false" outlineLevel="0" collapsed="false">
      <c r="A933" s="46"/>
      <c r="B933" s="45"/>
      <c r="C933" s="45"/>
      <c r="D933" s="45"/>
      <c r="E933" s="45"/>
      <c r="F933" s="28"/>
      <c r="G933" s="29"/>
      <c r="H933" s="22"/>
    </row>
    <row r="934" customFormat="false" ht="12.75" hidden="true" customHeight="false" outlineLevel="0" collapsed="false">
      <c r="A934" s="46"/>
      <c r="B934" s="45"/>
      <c r="C934" s="45"/>
      <c r="D934" s="45"/>
      <c r="E934" s="45"/>
      <c r="F934" s="28"/>
      <c r="G934" s="29"/>
      <c r="H934" s="22"/>
    </row>
    <row r="935" customFormat="false" ht="12.75" hidden="true" customHeight="false" outlineLevel="0" collapsed="false">
      <c r="A935" s="44"/>
      <c r="B935" s="45"/>
      <c r="C935" s="45"/>
      <c r="D935" s="45"/>
      <c r="E935" s="45"/>
      <c r="F935" s="28"/>
      <c r="G935" s="29"/>
      <c r="H935" s="22"/>
    </row>
    <row r="936" customFormat="false" ht="12.75" hidden="true" customHeight="false" outlineLevel="0" collapsed="false">
      <c r="A936" s="44"/>
      <c r="B936" s="45"/>
      <c r="C936" s="45"/>
      <c r="D936" s="45"/>
      <c r="E936" s="45"/>
      <c r="F936" s="28"/>
      <c r="G936" s="29"/>
      <c r="H936" s="22"/>
    </row>
    <row r="937" customFormat="false" ht="12.75" hidden="true" customHeight="false" outlineLevel="0" collapsed="false">
      <c r="A937" s="44"/>
      <c r="B937" s="45"/>
      <c r="C937" s="45"/>
      <c r="D937" s="45"/>
      <c r="E937" s="45"/>
      <c r="F937" s="28"/>
      <c r="G937" s="29"/>
      <c r="H937" s="22"/>
    </row>
    <row r="938" customFormat="false" ht="12.75" hidden="true" customHeight="false" outlineLevel="0" collapsed="false">
      <c r="A938" s="44"/>
      <c r="B938" s="45"/>
      <c r="C938" s="45"/>
      <c r="D938" s="45"/>
      <c r="E938" s="45"/>
      <c r="F938" s="28"/>
      <c r="G938" s="29"/>
      <c r="H938" s="22"/>
    </row>
    <row r="939" customFormat="false" ht="30" hidden="true" customHeight="true" outlineLevel="0" collapsed="false">
      <c r="A939" s="47"/>
      <c r="B939" s="45"/>
      <c r="C939" s="45"/>
      <c r="D939" s="45"/>
      <c r="E939" s="45"/>
      <c r="F939" s="36"/>
      <c r="G939" s="29"/>
      <c r="H939" s="22"/>
    </row>
    <row r="940" customFormat="false" ht="12.75" hidden="true" customHeight="false" outlineLevel="0" collapsed="false">
      <c r="A940" s="44"/>
      <c r="B940" s="45"/>
      <c r="C940" s="45"/>
      <c r="D940" s="45"/>
      <c r="E940" s="45"/>
      <c r="F940" s="28"/>
      <c r="G940" s="29"/>
      <c r="H940" s="22"/>
    </row>
    <row r="941" customFormat="false" ht="13.5" hidden="true" customHeight="true" outlineLevel="0" collapsed="false">
      <c r="A941" s="44"/>
      <c r="B941" s="45"/>
      <c r="C941" s="45"/>
      <c r="D941" s="45"/>
      <c r="E941" s="45"/>
      <c r="F941" s="28"/>
      <c r="G941" s="29"/>
      <c r="H941" s="22"/>
    </row>
    <row r="942" customFormat="false" ht="12.75" hidden="true" customHeight="false" outlineLevel="0" collapsed="false">
      <c r="A942" s="44"/>
      <c r="B942" s="45"/>
      <c r="C942" s="45"/>
      <c r="D942" s="45"/>
      <c r="E942" s="45"/>
      <c r="F942" s="28"/>
      <c r="G942" s="29"/>
      <c r="H942" s="22"/>
    </row>
    <row r="943" customFormat="false" ht="12.75" hidden="true" customHeight="false" outlineLevel="0" collapsed="false">
      <c r="A943" s="44"/>
      <c r="B943" s="45"/>
      <c r="C943" s="45"/>
      <c r="D943" s="45"/>
      <c r="E943" s="45"/>
      <c r="F943" s="28"/>
      <c r="G943" s="29"/>
      <c r="H943" s="22"/>
    </row>
    <row r="944" customFormat="false" ht="12.75" hidden="true" customHeight="false" outlineLevel="0" collapsed="false">
      <c r="A944" s="44"/>
      <c r="B944" s="45"/>
      <c r="C944" s="45"/>
      <c r="D944" s="45"/>
      <c r="E944" s="45"/>
      <c r="F944" s="28"/>
      <c r="G944" s="29"/>
      <c r="H944" s="22"/>
    </row>
    <row r="945" customFormat="false" ht="12.75" hidden="true" customHeight="false" outlineLevel="0" collapsed="false">
      <c r="A945" s="44"/>
      <c r="B945" s="45"/>
      <c r="C945" s="45"/>
      <c r="D945" s="45"/>
      <c r="E945" s="45"/>
      <c r="F945" s="28"/>
      <c r="G945" s="29"/>
      <c r="H945" s="22"/>
    </row>
    <row r="946" customFormat="false" ht="12.75" hidden="true" customHeight="false" outlineLevel="0" collapsed="false">
      <c r="A946" s="44"/>
      <c r="B946" s="45"/>
      <c r="C946" s="45"/>
      <c r="D946" s="45"/>
      <c r="E946" s="45"/>
      <c r="F946" s="28"/>
      <c r="G946" s="29"/>
      <c r="H946" s="22"/>
    </row>
    <row r="947" customFormat="false" ht="12.75" hidden="true" customHeight="false" outlineLevel="0" collapsed="false">
      <c r="A947" s="44"/>
      <c r="B947" s="45"/>
      <c r="C947" s="45"/>
      <c r="D947" s="45"/>
      <c r="E947" s="45"/>
      <c r="F947" s="28"/>
      <c r="G947" s="29"/>
      <c r="H947" s="22"/>
    </row>
    <row r="948" customFormat="false" ht="12.75" hidden="true" customHeight="false" outlineLevel="0" collapsed="false">
      <c r="A948" s="44"/>
      <c r="B948" s="45"/>
      <c r="C948" s="45"/>
      <c r="D948" s="45"/>
      <c r="E948" s="45"/>
      <c r="F948" s="28"/>
      <c r="G948" s="29"/>
      <c r="H948" s="22"/>
    </row>
    <row r="949" customFormat="false" ht="18.75" hidden="true" customHeight="true" outlineLevel="0" collapsed="false">
      <c r="A949" s="44"/>
      <c r="B949" s="45"/>
      <c r="C949" s="45"/>
      <c r="D949" s="45"/>
      <c r="E949" s="45"/>
      <c r="F949" s="28"/>
      <c r="G949" s="29"/>
      <c r="H949" s="22"/>
    </row>
    <row r="950" customFormat="false" ht="12.75" hidden="true" customHeight="false" outlineLevel="0" collapsed="false">
      <c r="A950" s="44"/>
      <c r="B950" s="45"/>
      <c r="C950" s="45"/>
      <c r="D950" s="45"/>
      <c r="E950" s="45"/>
      <c r="F950" s="28"/>
      <c r="G950" s="29"/>
      <c r="H950" s="22"/>
    </row>
    <row r="951" customFormat="false" ht="12.75" hidden="true" customHeight="false" outlineLevel="0" collapsed="false">
      <c r="A951" s="44"/>
      <c r="B951" s="45"/>
      <c r="C951" s="45"/>
      <c r="D951" s="45"/>
      <c r="E951" s="45"/>
      <c r="F951" s="28"/>
      <c r="G951" s="29"/>
      <c r="H951" s="22"/>
    </row>
    <row r="952" customFormat="false" ht="12.75" hidden="true" customHeight="false" outlineLevel="0" collapsed="false">
      <c r="A952" s="44"/>
      <c r="B952" s="45"/>
      <c r="C952" s="45"/>
      <c r="D952" s="45"/>
      <c r="E952" s="45"/>
      <c r="F952" s="28"/>
      <c r="G952" s="29"/>
      <c r="H952" s="22"/>
    </row>
    <row r="953" customFormat="false" ht="12.75" hidden="true" customHeight="false" outlineLevel="0" collapsed="false">
      <c r="A953" s="44"/>
      <c r="B953" s="45"/>
      <c r="C953" s="45"/>
      <c r="D953" s="45"/>
      <c r="E953" s="45"/>
      <c r="F953" s="28"/>
      <c r="G953" s="29"/>
      <c r="H953" s="22"/>
    </row>
    <row r="954" customFormat="false" ht="12.75" hidden="true" customHeight="false" outlineLevel="0" collapsed="false">
      <c r="A954" s="44"/>
      <c r="B954" s="45"/>
      <c r="C954" s="45"/>
      <c r="D954" s="45"/>
      <c r="E954" s="45"/>
      <c r="F954" s="28"/>
      <c r="G954" s="29"/>
      <c r="H954" s="22"/>
    </row>
    <row r="955" customFormat="false" ht="12.75" hidden="true" customHeight="false" outlineLevel="0" collapsed="false">
      <c r="A955" s="44"/>
      <c r="B955" s="45"/>
      <c r="C955" s="45"/>
      <c r="D955" s="45"/>
      <c r="E955" s="45"/>
      <c r="F955" s="28"/>
      <c r="G955" s="29"/>
      <c r="H955" s="22"/>
    </row>
    <row r="956" customFormat="false" ht="12.75" hidden="true" customHeight="false" outlineLevel="0" collapsed="false">
      <c r="A956" s="44"/>
      <c r="B956" s="45"/>
      <c r="C956" s="45"/>
      <c r="D956" s="45"/>
      <c r="E956" s="45"/>
      <c r="F956" s="28"/>
      <c r="G956" s="29"/>
      <c r="H956" s="22"/>
    </row>
    <row r="957" customFormat="false" ht="12.75" hidden="true" customHeight="false" outlineLevel="0" collapsed="false">
      <c r="A957" s="46"/>
      <c r="B957" s="45"/>
      <c r="C957" s="45"/>
      <c r="D957" s="45"/>
      <c r="E957" s="45"/>
      <c r="F957" s="28"/>
      <c r="G957" s="29"/>
      <c r="H957" s="22"/>
    </row>
    <row r="958" customFormat="false" ht="12.75" hidden="true" customHeight="false" outlineLevel="0" collapsed="false">
      <c r="A958" s="46"/>
      <c r="B958" s="45"/>
      <c r="C958" s="45"/>
      <c r="D958" s="45"/>
      <c r="E958" s="45"/>
      <c r="F958" s="28"/>
      <c r="G958" s="29"/>
      <c r="H958" s="22"/>
    </row>
    <row r="959" customFormat="false" ht="12.75" hidden="true" customHeight="false" outlineLevel="0" collapsed="false">
      <c r="A959" s="46"/>
      <c r="B959" s="45"/>
      <c r="C959" s="45"/>
      <c r="D959" s="45"/>
      <c r="E959" s="45"/>
      <c r="F959" s="28"/>
      <c r="G959" s="28"/>
      <c r="H959" s="22"/>
    </row>
    <row r="960" customFormat="false" ht="23.25" hidden="true" customHeight="true" outlineLevel="0" collapsed="false">
      <c r="A960" s="44"/>
      <c r="B960" s="45"/>
      <c r="C960" s="45"/>
      <c r="D960" s="45"/>
      <c r="E960" s="45"/>
      <c r="F960" s="28"/>
      <c r="G960" s="42"/>
      <c r="H960" s="22"/>
      <c r="I960" s="48"/>
      <c r="J960" s="49"/>
      <c r="K960" s="49"/>
      <c r="L960" s="49"/>
      <c r="M960" s="49"/>
      <c r="N960" s="49"/>
      <c r="O960" s="49"/>
      <c r="P960" s="49"/>
      <c r="Q960" s="49"/>
    </row>
    <row r="961" customFormat="false" ht="44.25" hidden="true" customHeight="true" outlineLevel="0" collapsed="false">
      <c r="A961" s="50"/>
      <c r="B961" s="51"/>
      <c r="C961" s="52"/>
      <c r="D961" s="52"/>
      <c r="E961" s="52"/>
      <c r="F961" s="53"/>
      <c r="G961" s="42"/>
      <c r="H961" s="22"/>
      <c r="I961" s="48"/>
      <c r="J961" s="49"/>
      <c r="K961" s="49"/>
      <c r="L961" s="49"/>
      <c r="M961" s="49"/>
      <c r="N961" s="49"/>
      <c r="O961" s="49"/>
      <c r="P961" s="49"/>
      <c r="Q961" s="49"/>
    </row>
    <row r="962" customFormat="false" ht="15" hidden="true" customHeight="true" outlineLevel="0" collapsed="false">
      <c r="A962" s="50"/>
      <c r="B962" s="51"/>
      <c r="C962" s="52"/>
      <c r="D962" s="52"/>
      <c r="E962" s="52"/>
      <c r="F962" s="53"/>
      <c r="G962" s="29"/>
      <c r="H962" s="22"/>
    </row>
    <row r="963" customFormat="false" ht="12.75" hidden="true" customHeight="false" outlineLevel="0" collapsed="false">
      <c r="A963" s="44"/>
      <c r="B963" s="45"/>
      <c r="C963" s="45"/>
      <c r="D963" s="45"/>
      <c r="E963" s="45"/>
      <c r="F963" s="28"/>
      <c r="G963" s="29"/>
      <c r="H963" s="22"/>
    </row>
    <row r="964" customFormat="false" ht="12.75" hidden="true" customHeight="false" outlineLevel="0" collapsed="false">
      <c r="A964" s="44"/>
      <c r="B964" s="45"/>
      <c r="C964" s="45"/>
      <c r="D964" s="45"/>
      <c r="E964" s="45"/>
      <c r="F964" s="28"/>
      <c r="G964" s="29"/>
      <c r="H964" s="22"/>
    </row>
    <row r="965" customFormat="false" ht="12.75" hidden="true" customHeight="false" outlineLevel="0" collapsed="false">
      <c r="A965" s="44"/>
      <c r="B965" s="45"/>
      <c r="C965" s="45"/>
      <c r="D965" s="45"/>
      <c r="E965" s="45"/>
      <c r="F965" s="28"/>
      <c r="G965" s="29"/>
      <c r="H965" s="22"/>
    </row>
    <row r="966" customFormat="false" ht="12.75" hidden="true" customHeight="false" outlineLevel="0" collapsed="false">
      <c r="A966" s="44"/>
      <c r="B966" s="45"/>
      <c r="C966" s="45"/>
      <c r="D966" s="45"/>
      <c r="E966" s="45"/>
      <c r="F966" s="28"/>
      <c r="G966" s="29"/>
      <c r="H966" s="22"/>
    </row>
    <row r="967" customFormat="false" ht="12.75" hidden="true" customHeight="false" outlineLevel="0" collapsed="false">
      <c r="A967" s="44"/>
      <c r="B967" s="45"/>
      <c r="C967" s="45"/>
      <c r="D967" s="45"/>
      <c r="E967" s="45"/>
      <c r="F967" s="28"/>
      <c r="G967" s="29"/>
      <c r="H967" s="22"/>
    </row>
    <row r="968" customFormat="false" ht="12.75" hidden="true" customHeight="false" outlineLevel="0" collapsed="false">
      <c r="A968" s="54"/>
      <c r="B968" s="45"/>
      <c r="C968" s="45"/>
      <c r="D968" s="45"/>
      <c r="E968" s="45"/>
      <c r="F968" s="28"/>
      <c r="G968" s="28"/>
      <c r="H968" s="22"/>
    </row>
    <row r="969" customFormat="false" ht="12.75" hidden="true" customHeight="false" outlineLevel="0" collapsed="false">
      <c r="A969" s="44"/>
      <c r="B969" s="45"/>
      <c r="C969" s="45"/>
      <c r="D969" s="45"/>
      <c r="E969" s="45"/>
      <c r="F969" s="28"/>
      <c r="G969" s="29"/>
      <c r="H969" s="22"/>
    </row>
    <row r="970" customFormat="false" ht="12.75" hidden="true" customHeight="false" outlineLevel="0" collapsed="false">
      <c r="A970" s="44"/>
      <c r="B970" s="45"/>
      <c r="C970" s="45"/>
      <c r="D970" s="45"/>
      <c r="E970" s="45"/>
      <c r="F970" s="28"/>
      <c r="G970" s="29"/>
      <c r="H970" s="22"/>
    </row>
    <row r="971" customFormat="false" ht="12.75" hidden="true" customHeight="false" outlineLevel="0" collapsed="false">
      <c r="A971" s="44"/>
      <c r="B971" s="45"/>
      <c r="C971" s="45"/>
      <c r="D971" s="45"/>
      <c r="E971" s="45"/>
      <c r="F971" s="28"/>
      <c r="G971" s="29"/>
      <c r="H971" s="22"/>
    </row>
    <row r="972" customFormat="false" ht="12.75" hidden="true" customHeight="false" outlineLevel="0" collapsed="false">
      <c r="A972" s="44"/>
      <c r="B972" s="45"/>
      <c r="C972" s="45"/>
      <c r="D972" s="45"/>
      <c r="E972" s="45"/>
      <c r="F972" s="28"/>
      <c r="G972" s="29"/>
      <c r="H972" s="22"/>
    </row>
    <row r="973" customFormat="false" ht="12.75" hidden="true" customHeight="false" outlineLevel="0" collapsed="false">
      <c r="A973" s="44"/>
      <c r="B973" s="45"/>
      <c r="C973" s="45"/>
      <c r="D973" s="45"/>
      <c r="E973" s="45"/>
      <c r="F973" s="28"/>
      <c r="G973" s="28"/>
      <c r="H973" s="22"/>
    </row>
    <row r="974" customFormat="false" ht="12.75" hidden="true" customHeight="false" outlineLevel="0" collapsed="false">
      <c r="A974" s="44"/>
      <c r="B974" s="45"/>
      <c r="C974" s="45"/>
      <c r="D974" s="45"/>
      <c r="E974" s="45"/>
      <c r="F974" s="28"/>
      <c r="G974" s="29"/>
      <c r="H974" s="22"/>
    </row>
    <row r="975" customFormat="false" ht="12.75" hidden="true" customHeight="false" outlineLevel="0" collapsed="false">
      <c r="A975" s="44"/>
      <c r="B975" s="45"/>
      <c r="C975" s="45"/>
      <c r="D975" s="45"/>
      <c r="E975" s="45"/>
      <c r="F975" s="28"/>
      <c r="G975" s="29"/>
      <c r="H975" s="22"/>
    </row>
    <row r="976" customFormat="false" ht="12.75" hidden="true" customHeight="false" outlineLevel="0" collapsed="false">
      <c r="A976" s="44"/>
      <c r="B976" s="45"/>
      <c r="C976" s="45"/>
      <c r="D976" s="45"/>
      <c r="E976" s="45"/>
      <c r="F976" s="28"/>
      <c r="G976" s="29"/>
      <c r="H976" s="22"/>
    </row>
    <row r="977" customFormat="false" ht="36" hidden="true" customHeight="true" outlineLevel="0" collapsed="false">
      <c r="A977" s="44"/>
      <c r="B977" s="45"/>
      <c r="C977" s="45"/>
      <c r="D977" s="45"/>
      <c r="E977" s="45"/>
      <c r="F977" s="28"/>
      <c r="G977" s="29"/>
      <c r="H977" s="22"/>
    </row>
    <row r="978" customFormat="false" ht="12.75" hidden="true" customHeight="false" outlineLevel="0" collapsed="false">
      <c r="A978" s="44"/>
      <c r="B978" s="45"/>
      <c r="C978" s="45"/>
      <c r="D978" s="45"/>
      <c r="E978" s="45"/>
      <c r="F978" s="28"/>
      <c r="G978" s="29"/>
      <c r="H978" s="22"/>
    </row>
    <row r="979" customFormat="false" ht="12.75" hidden="true" customHeight="false" outlineLevel="0" collapsed="false">
      <c r="A979" s="44"/>
      <c r="B979" s="45"/>
      <c r="C979" s="45"/>
      <c r="D979" s="45"/>
      <c r="E979" s="45"/>
      <c r="F979" s="28"/>
      <c r="G979" s="29"/>
      <c r="H979" s="22"/>
    </row>
    <row r="980" customFormat="false" ht="12.75" hidden="true" customHeight="false" outlineLevel="0" collapsed="false">
      <c r="A980" s="46"/>
      <c r="B980" s="45"/>
      <c r="C980" s="45"/>
      <c r="D980" s="45"/>
      <c r="E980" s="45"/>
      <c r="F980" s="28"/>
      <c r="G980" s="29"/>
      <c r="H980" s="22"/>
    </row>
    <row r="981" customFormat="false" ht="12.75" hidden="true" customHeight="false" outlineLevel="0" collapsed="false">
      <c r="A981" s="44"/>
      <c r="B981" s="45"/>
      <c r="C981" s="45"/>
      <c r="D981" s="45"/>
      <c r="E981" s="45"/>
      <c r="F981" s="28"/>
      <c r="G981" s="29"/>
      <c r="H981" s="22"/>
    </row>
    <row r="982" customFormat="false" ht="12.75" hidden="true" customHeight="false" outlineLevel="0" collapsed="false">
      <c r="A982" s="44"/>
      <c r="B982" s="45"/>
      <c r="C982" s="45"/>
      <c r="D982" s="45"/>
      <c r="E982" s="45"/>
      <c r="F982" s="28"/>
      <c r="G982" s="29"/>
      <c r="H982" s="22"/>
    </row>
    <row r="983" customFormat="false" ht="12.75" hidden="true" customHeight="false" outlineLevel="0" collapsed="false">
      <c r="A983" s="44"/>
      <c r="B983" s="45"/>
      <c r="C983" s="45"/>
      <c r="D983" s="45"/>
      <c r="E983" s="45"/>
      <c r="F983" s="28"/>
      <c r="G983" s="29"/>
      <c r="H983" s="22"/>
    </row>
    <row r="984" customFormat="false" ht="33.75" hidden="true" customHeight="true" outlineLevel="0" collapsed="false">
      <c r="A984" s="44"/>
      <c r="B984" s="45"/>
      <c r="C984" s="45"/>
      <c r="D984" s="45"/>
      <c r="E984" s="45"/>
      <c r="F984" s="28"/>
      <c r="G984" s="29"/>
      <c r="H984" s="22"/>
    </row>
    <row r="985" customFormat="false" ht="39" hidden="true" customHeight="true" outlineLevel="0" collapsed="false">
      <c r="A985" s="44"/>
      <c r="B985" s="45"/>
      <c r="C985" s="45"/>
      <c r="D985" s="45"/>
      <c r="E985" s="45"/>
      <c r="F985" s="28"/>
      <c r="G985" s="28"/>
      <c r="H985" s="22"/>
    </row>
    <row r="986" customFormat="false" ht="24" hidden="true" customHeight="true" outlineLevel="0" collapsed="false">
      <c r="A986" s="44"/>
      <c r="B986" s="45"/>
      <c r="C986" s="45"/>
      <c r="D986" s="45"/>
      <c r="E986" s="45"/>
      <c r="F986" s="28"/>
      <c r="G986" s="28"/>
      <c r="H986" s="22"/>
    </row>
    <row r="987" customFormat="false" ht="12.75" hidden="true" customHeight="false" outlineLevel="0" collapsed="false">
      <c r="A987" s="44"/>
      <c r="B987" s="45"/>
      <c r="C987" s="45"/>
      <c r="D987" s="45"/>
      <c r="E987" s="45"/>
      <c r="F987" s="28"/>
      <c r="G987" s="28"/>
      <c r="H987" s="22"/>
    </row>
    <row r="988" customFormat="false" ht="12.75" hidden="true" customHeight="false" outlineLevel="0" collapsed="false">
      <c r="A988" s="44"/>
      <c r="B988" s="45"/>
      <c r="C988" s="45"/>
      <c r="D988" s="45"/>
      <c r="E988" s="45"/>
      <c r="F988" s="28"/>
      <c r="G988" s="28"/>
      <c r="H988" s="22"/>
    </row>
    <row r="989" customFormat="false" ht="12.75" hidden="true" customHeight="false" outlineLevel="0" collapsed="false">
      <c r="A989" s="44"/>
      <c r="B989" s="45"/>
      <c r="C989" s="45"/>
      <c r="D989" s="45"/>
      <c r="E989" s="45"/>
      <c r="F989" s="28"/>
      <c r="G989" s="28"/>
      <c r="H989" s="22"/>
    </row>
    <row r="990" customFormat="false" ht="12.75" hidden="true" customHeight="false" outlineLevel="0" collapsed="false">
      <c r="A990" s="44"/>
      <c r="B990" s="45"/>
      <c r="C990" s="45"/>
      <c r="D990" s="45"/>
      <c r="E990" s="45"/>
      <c r="F990" s="28"/>
      <c r="G990" s="28"/>
      <c r="H990" s="22"/>
    </row>
    <row r="991" customFormat="false" ht="12.75" hidden="true" customHeight="false" outlineLevel="0" collapsed="false">
      <c r="A991" s="44"/>
      <c r="B991" s="45"/>
      <c r="C991" s="45"/>
      <c r="D991" s="45"/>
      <c r="E991" s="45"/>
      <c r="F991" s="28"/>
      <c r="G991" s="28"/>
      <c r="H991" s="22"/>
    </row>
    <row r="992" customFormat="false" ht="12.75" hidden="true" customHeight="false" outlineLevel="0" collapsed="false">
      <c r="A992" s="44"/>
      <c r="B992" s="45"/>
      <c r="C992" s="45"/>
      <c r="D992" s="45"/>
      <c r="E992" s="45"/>
      <c r="F992" s="28"/>
      <c r="G992" s="29"/>
      <c r="H992" s="22"/>
    </row>
    <row r="993" customFormat="false" ht="12.75" hidden="true" customHeight="false" outlineLevel="0" collapsed="false">
      <c r="A993" s="44"/>
      <c r="B993" s="45"/>
      <c r="C993" s="45"/>
      <c r="D993" s="45"/>
      <c r="E993" s="45"/>
      <c r="F993" s="28"/>
      <c r="G993" s="29"/>
      <c r="H993" s="22"/>
    </row>
    <row r="994" customFormat="false" ht="12.75" hidden="true" customHeight="false" outlineLevel="0" collapsed="false">
      <c r="A994" s="44"/>
      <c r="B994" s="45"/>
      <c r="C994" s="45"/>
      <c r="D994" s="45"/>
      <c r="E994" s="45"/>
      <c r="F994" s="28"/>
      <c r="G994" s="29"/>
      <c r="H994" s="22"/>
    </row>
    <row r="995" customFormat="false" ht="18.75" hidden="true" customHeight="true" outlineLevel="0" collapsed="false">
      <c r="A995" s="44"/>
      <c r="B995" s="45"/>
      <c r="C995" s="45"/>
      <c r="D995" s="45"/>
      <c r="E995" s="45"/>
      <c r="F995" s="28"/>
      <c r="G995" s="29"/>
      <c r="H995" s="22"/>
    </row>
    <row r="996" customFormat="false" ht="12.75" hidden="true" customHeight="false" outlineLevel="0" collapsed="false">
      <c r="A996" s="44"/>
      <c r="B996" s="45"/>
      <c r="C996" s="45"/>
      <c r="D996" s="45"/>
      <c r="E996" s="45"/>
      <c r="F996" s="28"/>
      <c r="G996" s="29"/>
      <c r="H996" s="22"/>
    </row>
    <row r="997" customFormat="false" ht="12.75" hidden="true" customHeight="false" outlineLevel="0" collapsed="false">
      <c r="A997" s="44"/>
      <c r="B997" s="45"/>
      <c r="C997" s="45"/>
      <c r="D997" s="45"/>
      <c r="E997" s="45"/>
      <c r="F997" s="28"/>
      <c r="G997" s="29"/>
      <c r="H997" s="22"/>
    </row>
    <row r="998" customFormat="false" ht="12.75" hidden="true" customHeight="false" outlineLevel="0" collapsed="false">
      <c r="A998" s="44"/>
      <c r="B998" s="45"/>
      <c r="C998" s="45"/>
      <c r="D998" s="45"/>
      <c r="E998" s="45"/>
      <c r="F998" s="28"/>
      <c r="G998" s="29"/>
      <c r="H998" s="22"/>
    </row>
    <row r="999" customFormat="false" ht="12.75" hidden="true" customHeight="false" outlineLevel="0" collapsed="false">
      <c r="A999" s="44"/>
      <c r="B999" s="45"/>
      <c r="C999" s="45"/>
      <c r="D999" s="45"/>
      <c r="E999" s="45"/>
      <c r="F999" s="28"/>
      <c r="G999" s="29"/>
      <c r="H999" s="22"/>
    </row>
    <row r="1000" customFormat="false" ht="12.75" hidden="true" customHeight="false" outlineLevel="0" collapsed="false">
      <c r="A1000" s="44"/>
      <c r="B1000" s="45"/>
      <c r="C1000" s="45"/>
      <c r="D1000" s="45"/>
      <c r="E1000" s="45"/>
      <c r="F1000" s="28"/>
      <c r="G1000" s="29"/>
      <c r="H1000" s="22"/>
    </row>
    <row r="1001" customFormat="false" ht="12.75" hidden="true" customHeight="false" outlineLevel="0" collapsed="false">
      <c r="A1001" s="44"/>
      <c r="B1001" s="45"/>
      <c r="C1001" s="45"/>
      <c r="D1001" s="45"/>
      <c r="E1001" s="45"/>
      <c r="F1001" s="28"/>
      <c r="G1001" s="29"/>
      <c r="H1001" s="22"/>
    </row>
    <row r="1002" customFormat="false" ht="12.75" hidden="false" customHeight="false" outlineLevel="0" collapsed="false">
      <c r="A1002" s="55"/>
      <c r="B1002" s="45"/>
      <c r="C1002" s="45"/>
      <c r="D1002" s="45"/>
      <c r="E1002" s="45"/>
      <c r="F1002" s="36"/>
      <c r="G1002" s="36"/>
      <c r="H1002" s="56"/>
    </row>
    <row r="1003" customFormat="false" ht="15.75" hidden="false" customHeight="false" outlineLevel="0" collapsed="false">
      <c r="A1003" s="57"/>
      <c r="B1003" s="57"/>
      <c r="C1003" s="57"/>
      <c r="D1003" s="57"/>
      <c r="E1003" s="57"/>
      <c r="F1003" s="58"/>
      <c r="G1003" s="59"/>
    </row>
    <row r="1004" customFormat="false" ht="15.75" hidden="false" customHeight="false" outlineLevel="0" collapsed="false">
      <c r="A1004" s="57"/>
      <c r="B1004" s="57"/>
      <c r="C1004" s="57"/>
      <c r="D1004" s="57"/>
      <c r="E1004" s="57"/>
      <c r="F1004" s="58"/>
      <c r="G1004" s="59"/>
    </row>
    <row r="1005" customFormat="false" ht="15.75" hidden="false" customHeight="false" outlineLevel="0" collapsed="false">
      <c r="A1005" s="57"/>
      <c r="B1005" s="57"/>
      <c r="C1005" s="57"/>
      <c r="D1005" s="57"/>
      <c r="E1005" s="57"/>
      <c r="F1005" s="58"/>
    </row>
    <row r="1006" customFormat="false" ht="15.75" hidden="false" customHeight="false" outlineLevel="0" collapsed="false">
      <c r="A1006" s="57"/>
      <c r="B1006" s="57"/>
      <c r="C1006" s="57"/>
      <c r="D1006" s="57"/>
      <c r="E1006" s="57"/>
      <c r="F1006" s="58"/>
    </row>
    <row r="1007" customFormat="false" ht="15.75" hidden="false" customHeight="false" outlineLevel="0" collapsed="false">
      <c r="A1007" s="57"/>
      <c r="B1007" s="57"/>
      <c r="C1007" s="57"/>
      <c r="D1007" s="57"/>
      <c r="E1007" s="57"/>
      <c r="F1007" s="58"/>
    </row>
    <row r="1008" customFormat="false" ht="15.75" hidden="false" customHeight="false" outlineLevel="0" collapsed="false">
      <c r="A1008" s="57"/>
      <c r="B1008" s="57"/>
      <c r="C1008" s="57"/>
      <c r="D1008" s="57"/>
      <c r="E1008" s="57"/>
      <c r="F1008" s="58"/>
    </row>
    <row r="1009" customFormat="false" ht="15.75" hidden="false" customHeight="false" outlineLevel="0" collapsed="false">
      <c r="A1009" s="57"/>
      <c r="B1009" s="57"/>
      <c r="C1009" s="57"/>
      <c r="D1009" s="57"/>
      <c r="E1009" s="57"/>
      <c r="F1009" s="58"/>
    </row>
    <row r="1010" customFormat="false" ht="15.75" hidden="false" customHeight="false" outlineLevel="0" collapsed="false">
      <c r="A1010" s="57"/>
      <c r="B1010" s="57"/>
      <c r="C1010" s="57"/>
      <c r="D1010" s="57"/>
      <c r="E1010" s="57"/>
      <c r="F1010" s="58"/>
    </row>
    <row r="1011" customFormat="false" ht="12.75" hidden="false" customHeight="false" outlineLevel="0" collapsed="false">
      <c r="F1011" s="59"/>
    </row>
    <row r="1012" customFormat="false" ht="12.75" hidden="false" customHeight="false" outlineLevel="0" collapsed="false">
      <c r="F1012" s="59"/>
    </row>
    <row r="1013" customFormat="false" ht="12.75" hidden="false" customHeight="false" outlineLevel="0" collapsed="false">
      <c r="F1013" s="59"/>
    </row>
    <row r="1014" customFormat="false" ht="12.75" hidden="false" customHeight="false" outlineLevel="0" collapsed="false">
      <c r="F1014" s="59"/>
    </row>
  </sheetData>
  <mergeCells count="4">
    <mergeCell ref="B1:H1"/>
    <mergeCell ref="B2:H3"/>
    <mergeCell ref="A5:H5"/>
    <mergeCell ref="A6:H6"/>
  </mergeCells>
  <printOptions headings="false" gridLines="false" gridLinesSet="true" horizontalCentered="false" verticalCentered="false"/>
  <pageMargins left="0.984027777777778" right="0.4722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1:23:18Z</dcterms:created>
  <dc:creator/>
  <dc:description/>
  <cp:keywords/>
  <dc:language>en-US</dc:language>
  <cp:lastModifiedBy>Arm-Duma</cp:lastModifiedBy>
  <cp:lastPrinted>2017-12-21T08:03:05Z</cp:lastPrinted>
  <dcterms:modified xsi:type="dcterms:W3CDTF">2017-12-22T11:10:53Z</dcterms:modified>
  <cp:revision>0</cp:revision>
  <dc:subject/>
  <dc:title/>
</cp:coreProperties>
</file>